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K$382</definedName>
    <definedName function="false" hidden="false" name="detailEndFinSrcI" vbProcedure="false">ТРАФАРЕТ!$K$400</definedName>
    <definedName function="false" hidden="false" name="detailEndFinSrcO" vbProcedure="false">ТРАФАРЕТ!$K$405</definedName>
    <definedName function="false" hidden="false" name="detailEndIncome" vbProcedure="false">ТРАФАРЕТ!$K$74</definedName>
    <definedName function="false" hidden="false" name="detailStartExpend" vbProcedure="false">ТРАФАРЕТ!$B$88</definedName>
    <definedName function="false" hidden="false" name="detailStartFinSrcI" vbProcedure="false">ТРАФАРЕТ!$B$397</definedName>
    <definedName function="false" hidden="false" name="detailStartFinSrcO" vbProcedure="false">ТРАФАРЕТ!$B$402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S010_Beg" vbProcedure="false">ТРАФАРЕТ!$A$20</definedName>
    <definedName function="false" hidden="false" name="S010_End" vbProcedure="false">ТРАФАРЕТ!$AE$20</definedName>
    <definedName function="false" hidden="false" name="S200_Beg" vbProcedure="false">#REF!</definedName>
    <definedName function="false" hidden="false" name="S450_Beg" vbProcedure="false">ТРАФАРЕТ!$A$383</definedName>
    <definedName function="false" hidden="false" name="S450_End" vbProcedure="false">ТРАФАРЕТ!$AF$383</definedName>
    <definedName function="false" hidden="false" name="S500_Beg" vbProcedure="false">ТРАФАРЕТ!$A$394</definedName>
    <definedName function="false" hidden="false" name="S500_End" vbProcedure="false">ТРАФАРЕТ!$Z$394</definedName>
    <definedName function="false" hidden="false" name="S520_Beg" vbProcedure="false">ТРАФАРЕТ!$A$396</definedName>
    <definedName function="false" hidden="false" name="S520_End" vbProcedure="false">ТРАФАРЕТ!$Z$396</definedName>
    <definedName function="false" hidden="false" name="S620_Beg" vbProcedure="false">ТРАФАРЕТ!$A$401</definedName>
    <definedName function="false" hidden="false" name="S620_End" vbProcedure="false">ТРАФАРЕТ!$Z$401</definedName>
    <definedName function="false" hidden="false" name="S700_Beg" vbProcedure="false">#REF!</definedName>
    <definedName function="false" hidden="false" name="S800_Beg" vbProcedure="false">ТРАФАРЕТ!$A$413</definedName>
    <definedName function="false" hidden="false" name="S810_Beg" vbProcedure="false">ТРАФАРЕТ!$A$414</definedName>
    <definedName function="false" hidden="false" name="S811_Beg" vbProcedure="false">ТРАФАРЕТ!$A$416</definedName>
    <definedName function="false" hidden="false" name="S811_End" vbProcedure="false">ТРАФАРЕТ!$W$416</definedName>
    <definedName function="false" hidden="false" name="S812_Beg" vbProcedure="false">ТРАФАРЕТ!$A$417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88</definedName>
    <definedName function="false" hidden="false" name="_Beg0205" vbProcedure="false">ТРАФАРЕТ!$N$88</definedName>
    <definedName function="false" hidden="false" name="_Beg0206" vbProcedure="false">ТРАФАРЕТ!$Q$88</definedName>
    <definedName function="false" hidden="false" name="_Beg0207" vbProcedure="false">ТРАФАРЕТ!$T$88</definedName>
    <definedName function="false" hidden="false" name="_Beg0208" vbProcedure="false">ТРАФАРЕТ!$W$88</definedName>
    <definedName function="false" hidden="false" name="_Beg0209" vbProcedure="false">ТРАФАРЕТ!$Z$88</definedName>
    <definedName function="false" hidden="false" name="_Beg0210" vbProcedure="false">ТРАФАРЕТ!$AC$88</definedName>
    <definedName function="false" hidden="false" name="_Beg0211" vbProcedure="false">ТРАФАРЕТ!$AF$88</definedName>
    <definedName function="false" hidden="false" name="_Beg0304" vbProcedure="false">ТРАФАРЕТ!$K$397</definedName>
    <definedName function="false" hidden="false" name="_Beg0305" vbProcedure="false">ТРАФАРЕТ!$N$397</definedName>
    <definedName function="false" hidden="false" name="_Beg0306" vbProcedure="false">ТРАФАРЕТ!$Q$397</definedName>
    <definedName function="false" hidden="false" name="_Beg0307" vbProcedure="false">ТРАФАРЕТ!$T$397</definedName>
    <definedName function="false" hidden="false" name="_Beg0308" vbProcedure="false">ТРАФАРЕТ!$W$397</definedName>
    <definedName function="false" hidden="false" name="_Beg0309" vbProcedure="false">ТРАФАРЕТ!$Z$397</definedName>
    <definedName function="false" hidden="false" name="_Beg0404" vbProcedure="false">ТРАФАРЕТ!$K$402</definedName>
    <definedName function="false" hidden="false" name="_Beg0405" vbProcedure="false">ТРАФАРЕТ!$N$402</definedName>
    <definedName function="false" hidden="false" name="_Beg0406" vbProcedure="false">ТРАФАРЕТ!$Q$402</definedName>
    <definedName function="false" hidden="false" name="_Beg0407" vbProcedure="false">ТРАФАРЕТ!$T$402</definedName>
    <definedName function="false" hidden="false" name="_Beg0408" vbProcedure="false">ТРАФАРЕТ!$W$402</definedName>
    <definedName function="false" hidden="false" name="_Beg0409" vbProcedure="false">ТРАФАРЕТ!$Z$402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432</definedName>
    <definedName function="false" hidden="false" name="Доходы_Last" vbProcedure="false">ТРАФАРЕТ!$Z$7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658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714</t>
  </si>
  <si>
    <t xml:space="preserve">Форма по ОКУД</t>
  </si>
  <si>
    <t xml:space="preserve">0503127</t>
  </si>
  <si>
    <t xml:space="preserve">4</t>
  </si>
  <si>
    <t xml:space="preserve">на</t>
  </si>
  <si>
    <t xml:space="preserve">01 июля 2015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Администрация Бургинского сельского поселения</t>
  </si>
  <si>
    <t xml:space="preserve">по ОКПО</t>
  </si>
  <si>
    <t xml:space="preserve">04196201</t>
  </si>
  <si>
    <t xml:space="preserve">01.07.2015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Бюджет Бургинского сельского поселения</t>
  </si>
  <si>
    <t xml:space="preserve">по ОКТМО</t>
  </si>
  <si>
    <t xml:space="preserve">49620402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5307006139</t>
  </si>
  <si>
    <t xml:space="preserve">1. Доходы бюджета</t>
  </si>
  <si>
    <t xml:space="preserve">КВАРТАЛ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i2_00010500000000000000</t>
  </si>
  <si>
    <t xml:space="preserve">Единый сельскохозяйственный налог</t>
  </si>
  <si>
    <t xml:space="preserve">10503000010000110</t>
  </si>
  <si>
    <t xml:space="preserve">i2_000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33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сельских поселений на выравнивание бюджетной обеспеченности</t>
  </si>
  <si>
    <t xml:space="preserve">2020100110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i2_00020202000000000151</t>
  </si>
  <si>
    <t xml:space="preserve">Прочие субсидии</t>
  </si>
  <si>
    <t xml:space="preserve">20202999000000151</t>
  </si>
  <si>
    <t xml:space="preserve">i2_00020202999000000151</t>
  </si>
  <si>
    <t xml:space="preserve">Прочие субсидии бюджетам сельских поселений</t>
  </si>
  <si>
    <t xml:space="preserve">2020299910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i2_00020203000000000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00000151</t>
  </si>
  <si>
    <t xml:space="preserve">i2_00020203012000000151</t>
  </si>
  <si>
    <t xml:space="preserve">Субвенции бюджетам сель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i2_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i2_000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некассо-
вые операции</t>
  </si>
  <si>
    <t xml:space="preserve">по ассиг-
нованиям</t>
  </si>
  <si>
    <t xml:space="preserve">по лимитам бюджетных обязательств</t>
  </si>
  <si>
    <t xml:space="preserve">ки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Исполнение функций государственными органами</t>
  </si>
  <si>
    <t xml:space="preserve">7100000</t>
  </si>
  <si>
    <t xml:space="preserve">i4_00001027100000000000</t>
  </si>
  <si>
    <t xml:space="preserve">Глава муниципального образования</t>
  </si>
  <si>
    <t xml:space="preserve">7110100</t>
  </si>
  <si>
    <t xml:space="preserve">i5_000010271101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1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1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7_00001027110100121000</t>
  </si>
  <si>
    <t xml:space="preserve">Расходы</t>
  </si>
  <si>
    <t xml:space="preserve">i8_00001027110100121200</t>
  </si>
  <si>
    <t xml:space="preserve">Оплата труда и начисления на выплаты по оплате труда</t>
  </si>
  <si>
    <t xml:space="preserve">210</t>
  </si>
  <si>
    <t xml:space="preserve">i8_000010271101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7_00001027110100122000</t>
  </si>
  <si>
    <t xml:space="preserve">i8_00001027110100122200</t>
  </si>
  <si>
    <t xml:space="preserve">i8_00001027110100122210</t>
  </si>
  <si>
    <t xml:space="preserve">Прочие выплаты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4-2016 годы"</t>
  </si>
  <si>
    <t xml:space="preserve">4800000</t>
  </si>
  <si>
    <t xml:space="preserve">i5_00001044800000000000</t>
  </si>
  <si>
    <t xml:space="preserve">Закупка товаров, работ и услуг для государственных (муниципальных) нужд</t>
  </si>
  <si>
    <t xml:space="preserve">i6_000010448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00001044800000242000</t>
  </si>
  <si>
    <t xml:space="preserve">i8_00001044800000242200</t>
  </si>
  <si>
    <t xml:space="preserve">Оплата работ, услуг</t>
  </si>
  <si>
    <t xml:space="preserve">220</t>
  </si>
  <si>
    <t xml:space="preserve">i8_00001044800000242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оступление нефинансовых активов</t>
  </si>
  <si>
    <t xml:space="preserve">300</t>
  </si>
  <si>
    <t xml:space="preserve">i8_00001044800000242300</t>
  </si>
  <si>
    <t xml:space="preserve">Увеличение стоимости материальных запасов</t>
  </si>
  <si>
    <t xml:space="preserve">340</t>
  </si>
  <si>
    <t xml:space="preserve">Муниципальная программа "Развитие и совершенствование форм местного самоуправления на территории Бургинского сельского поселения на 2015-2017 годы"</t>
  </si>
  <si>
    <t xml:space="preserve">5500000</t>
  </si>
  <si>
    <t xml:space="preserve">i5_00001045500000000000</t>
  </si>
  <si>
    <t xml:space="preserve">i6_00001045500000200000</t>
  </si>
  <si>
    <t xml:space="preserve">i6_000010455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00001045500000244000</t>
  </si>
  <si>
    <t xml:space="preserve">i8_00001045500000244200</t>
  </si>
  <si>
    <t xml:space="preserve">i8_00001045500000244220</t>
  </si>
  <si>
    <t xml:space="preserve">Муниципальная программа "Повышение эффективности бюджетных расходов Бургинского сельского поселения на 2014-2016 годы"</t>
  </si>
  <si>
    <t xml:space="preserve">5900000</t>
  </si>
  <si>
    <t xml:space="preserve">i5_00001045900000000000</t>
  </si>
  <si>
    <t xml:space="preserve">i6_00001045900000200000</t>
  </si>
  <si>
    <t xml:space="preserve">i6_00001045900000240000</t>
  </si>
  <si>
    <t xml:space="preserve">i7_00001045900000242000</t>
  </si>
  <si>
    <t xml:space="preserve">i8_00001045900000242300</t>
  </si>
  <si>
    <t xml:space="preserve">Увеличение стоимости основных средств</t>
  </si>
  <si>
    <t xml:space="preserve">310</t>
  </si>
  <si>
    <t xml:space="preserve">Обеспечение функций государственных органов</t>
  </si>
  <si>
    <t xml:space="preserve">7500000</t>
  </si>
  <si>
    <t xml:space="preserve">i4_00001047500000000000</t>
  </si>
  <si>
    <t xml:space="preserve">Расходы на обеспечение функций государственных органов</t>
  </si>
  <si>
    <t xml:space="preserve">7590100</t>
  </si>
  <si>
    <t xml:space="preserve">i5_00001047590100000000</t>
  </si>
  <si>
    <t xml:space="preserve">i6_00001047590100100000</t>
  </si>
  <si>
    <t xml:space="preserve">i6_00001047590100120000</t>
  </si>
  <si>
    <t xml:space="preserve">i7_00001047590100121000</t>
  </si>
  <si>
    <t xml:space="preserve">i8_00001047590100121200</t>
  </si>
  <si>
    <t xml:space="preserve">i8_00001047590100121210</t>
  </si>
  <si>
    <t xml:space="preserve">i7_00001047590100122000</t>
  </si>
  <si>
    <t xml:space="preserve">i8_00001047590100122200</t>
  </si>
  <si>
    <t xml:space="preserve">i8_00001047590100122210</t>
  </si>
  <si>
    <t xml:space="preserve">i6_00001047590100200000</t>
  </si>
  <si>
    <t xml:space="preserve">i6_00001047590100240000</t>
  </si>
  <si>
    <t xml:space="preserve">i7_00001047590100242000</t>
  </si>
  <si>
    <t xml:space="preserve">i8_00001047590100242200</t>
  </si>
  <si>
    <t xml:space="preserve">i8_00001047590100242220</t>
  </si>
  <si>
    <t xml:space="preserve">i8_00001047590100242300</t>
  </si>
  <si>
    <t xml:space="preserve">i7_00001047590100244000</t>
  </si>
  <si>
    <t xml:space="preserve">i8_00001047590100244200</t>
  </si>
  <si>
    <t xml:space="preserve">i8_00001047590100244220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i8_00001047590100244300</t>
  </si>
  <si>
    <t xml:space="preserve">Иные бюджетные ассигнования</t>
  </si>
  <si>
    <t xml:space="preserve">800</t>
  </si>
  <si>
    <t xml:space="preserve">i6_00001047590100800000</t>
  </si>
  <si>
    <t xml:space="preserve">Уплата налогов, сборов и иных платежей</t>
  </si>
  <si>
    <t xml:space="preserve">850</t>
  </si>
  <si>
    <t xml:space="preserve">i6_00001047590100850000</t>
  </si>
  <si>
    <t xml:space="preserve">Уплата налога на имущество организаций и земельного налога</t>
  </si>
  <si>
    <t xml:space="preserve">851</t>
  </si>
  <si>
    <t xml:space="preserve">i7_00001047590100851000</t>
  </si>
  <si>
    <t xml:space="preserve">i8_00001047590100851200</t>
  </si>
  <si>
    <t xml:space="preserve">Уплата прочих налогов, сборов</t>
  </si>
  <si>
    <t xml:space="preserve">852</t>
  </si>
  <si>
    <t xml:space="preserve">i7_00001047590100852000</t>
  </si>
  <si>
    <t xml:space="preserve">i8_000010475901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i4_00001067500000000000</t>
  </si>
  <si>
    <t xml:space="preserve">Обеспечение деятельности финансовых, налоговых и таможенных органов финансового (финансово- бюджетного) надзора</t>
  </si>
  <si>
    <t xml:space="preserve">7510100</t>
  </si>
  <si>
    <t xml:space="preserve">i5_00001067510100000000</t>
  </si>
  <si>
    <t xml:space="preserve">Межбюджетные трансферты</t>
  </si>
  <si>
    <t xml:space="preserve">i6_00001067510100500000</t>
  </si>
  <si>
    <t xml:space="preserve">540</t>
  </si>
  <si>
    <t xml:space="preserve">i7_00001067510100540000</t>
  </si>
  <si>
    <t xml:space="preserve">i8_00001067510100540200</t>
  </si>
  <si>
    <t xml:space="preserve">Безвозмездные перечисления бюджетам</t>
  </si>
  <si>
    <t xml:space="preserve">250</t>
  </si>
  <si>
    <t xml:space="preserve">i8_000010675101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107</t>
  </si>
  <si>
    <t xml:space="preserve">i3_00001070000000000000</t>
  </si>
  <si>
    <t xml:space="preserve">i4_00001077100000000000</t>
  </si>
  <si>
    <t xml:space="preserve">Выборы Главы поселения</t>
  </si>
  <si>
    <t xml:space="preserve">7119999</t>
  </si>
  <si>
    <t xml:space="preserve">i5_00001077119999000000</t>
  </si>
  <si>
    <t xml:space="preserve">i6_00001077119999200000</t>
  </si>
  <si>
    <t xml:space="preserve">i6_00001077119999240000</t>
  </si>
  <si>
    <t xml:space="preserve">i7_00001077119999244000</t>
  </si>
  <si>
    <t xml:space="preserve">i8_00001077119999244200</t>
  </si>
  <si>
    <t xml:space="preserve">Проведение выборов и референдумов</t>
  </si>
  <si>
    <t xml:space="preserve">7900000</t>
  </si>
  <si>
    <t xml:space="preserve">i4_00001077900000000000</t>
  </si>
  <si>
    <t xml:space="preserve">Выборы Совета депутатов</t>
  </si>
  <si>
    <t xml:space="preserve">7929999</t>
  </si>
  <si>
    <t xml:space="preserve">i5_00001077929999000000</t>
  </si>
  <si>
    <t xml:space="preserve">i6_00001077929999200000</t>
  </si>
  <si>
    <t xml:space="preserve">i6_00001077929999240000</t>
  </si>
  <si>
    <t xml:space="preserve">i7_00001077929999244000</t>
  </si>
  <si>
    <t xml:space="preserve">i8_00001077929999244200</t>
  </si>
  <si>
    <t xml:space="preserve">Резервные фонды</t>
  </si>
  <si>
    <t xml:space="preserve">0111</t>
  </si>
  <si>
    <t xml:space="preserve">i3_00001110000000000000</t>
  </si>
  <si>
    <t xml:space="preserve">7200000</t>
  </si>
  <si>
    <t xml:space="preserve">i4_00001117200000000000</t>
  </si>
  <si>
    <t xml:space="preserve">Резервные фонды местных администраций</t>
  </si>
  <si>
    <t xml:space="preserve">7292378</t>
  </si>
  <si>
    <t xml:space="preserve">i5_00001117292378000000</t>
  </si>
  <si>
    <t xml:space="preserve">i6_00001117292378800000</t>
  </si>
  <si>
    <t xml:space="preserve">Резервные средства</t>
  </si>
  <si>
    <t xml:space="preserve">870</t>
  </si>
  <si>
    <t xml:space="preserve">i7_00001117292378870000</t>
  </si>
  <si>
    <t xml:space="preserve">i8_0000111729237887020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Противодействие коррупции в Бургинском сельском поселении на 2014-2016 годы"</t>
  </si>
  <si>
    <t xml:space="preserve">5600000</t>
  </si>
  <si>
    <t xml:space="preserve">i5_00001135600000000000</t>
  </si>
  <si>
    <t xml:space="preserve">i6_00001135600000200000</t>
  </si>
  <si>
    <t xml:space="preserve">i6_00001135600000240000</t>
  </si>
  <si>
    <t xml:space="preserve">i7_00001135600000244000</t>
  </si>
  <si>
    <t xml:space="preserve">i8_00001135600000244200</t>
  </si>
  <si>
    <t xml:space="preserve">i8_00001135600000244220</t>
  </si>
  <si>
    <t xml:space="preserve">Муниципальная программа "Поддержка малого и среднего предпринимательства в Бургинском сельском поселении на 2014-2016 годы"</t>
  </si>
  <si>
    <t xml:space="preserve">5700000</t>
  </si>
  <si>
    <t xml:space="preserve">i5_00001135700000000000</t>
  </si>
  <si>
    <t xml:space="preserve">i6_00001135700000200000</t>
  </si>
  <si>
    <t xml:space="preserve">i6_00001135700000240000</t>
  </si>
  <si>
    <t xml:space="preserve">i7_00001135700000244000</t>
  </si>
  <si>
    <t xml:space="preserve">i8_00001135700000244200</t>
  </si>
  <si>
    <t xml:space="preserve">i8_00001135700000244220</t>
  </si>
  <si>
    <t xml:space="preserve">i4_00001137100000000000</t>
  </si>
  <si>
    <t xml:space="preserve">Исполнение функций государственными органами (оценка недвижимости)</t>
  </si>
  <si>
    <t xml:space="preserve">7111012</t>
  </si>
  <si>
    <t xml:space="preserve">i5_00001137111012000000</t>
  </si>
  <si>
    <t xml:space="preserve">i6_00001137111012200000</t>
  </si>
  <si>
    <t xml:space="preserve">i6_00001137111012240000</t>
  </si>
  <si>
    <t xml:space="preserve">i7_00001137111012244000</t>
  </si>
  <si>
    <t xml:space="preserve">i8_00001137111012244200</t>
  </si>
  <si>
    <t xml:space="preserve">Печать официальных материалов</t>
  </si>
  <si>
    <t xml:space="preserve">7111013</t>
  </si>
  <si>
    <t xml:space="preserve">i5_00001137111013000000</t>
  </si>
  <si>
    <t xml:space="preserve">i6_00001137111013200000</t>
  </si>
  <si>
    <t xml:space="preserve">i6_00001137111013240000</t>
  </si>
  <si>
    <t xml:space="preserve">i7_00001137111013244000</t>
  </si>
  <si>
    <t xml:space="preserve">i8_00001137111013244200</t>
  </si>
  <si>
    <t xml:space="preserve">i8_00001137111013244220</t>
  </si>
  <si>
    <t xml:space="preserve">Другие общегосударственные вопросы за счет субвенции на выполнение государственных полномочий</t>
  </si>
  <si>
    <t xml:space="preserve">7117065</t>
  </si>
  <si>
    <t xml:space="preserve">i5_00001137117065000000</t>
  </si>
  <si>
    <t xml:space="preserve">i6_00001137117065200000</t>
  </si>
  <si>
    <t xml:space="preserve">i6_00001137117065240000</t>
  </si>
  <si>
    <t xml:space="preserve">i7_00001137117065244000</t>
  </si>
  <si>
    <t xml:space="preserve">i8_0000113711706524430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7100000000000</t>
  </si>
  <si>
    <t xml:space="preserve">Руководство и управление в сфере установленных функций</t>
  </si>
  <si>
    <t xml:space="preserve">7105118</t>
  </si>
  <si>
    <t xml:space="preserve">i5_00002037105118000000</t>
  </si>
  <si>
    <t xml:space="preserve">i6_00002037105118100000</t>
  </si>
  <si>
    <t xml:space="preserve">i6_00002037105118120000</t>
  </si>
  <si>
    <t xml:space="preserve">i7_00002037105118121000</t>
  </si>
  <si>
    <t xml:space="preserve">i8_00002037105118121200</t>
  </si>
  <si>
    <t xml:space="preserve">i8_00002037105118121210</t>
  </si>
  <si>
    <t xml:space="preserve">i6_00002037105118200000</t>
  </si>
  <si>
    <t xml:space="preserve">i6_00002037105118240000</t>
  </si>
  <si>
    <t xml:space="preserve">i7_00002037105118244000</t>
  </si>
  <si>
    <t xml:space="preserve">i8_00002037105118244200</t>
  </si>
  <si>
    <t xml:space="preserve">i8_00002037105118244220</t>
  </si>
  <si>
    <t xml:space="preserve">i8_0000203710511824430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4-2016 годы"</t>
  </si>
  <si>
    <t xml:space="preserve">4900000</t>
  </si>
  <si>
    <t xml:space="preserve">i5_00003104900000000000</t>
  </si>
  <si>
    <t xml:space="preserve">i6_00003104900000200000</t>
  </si>
  <si>
    <t xml:space="preserve">i6_00003104900000240000</t>
  </si>
  <si>
    <t xml:space="preserve">i7_00003104900000244000</t>
  </si>
  <si>
    <t xml:space="preserve">i8_00003104900000244200</t>
  </si>
  <si>
    <t xml:space="preserve">i8_0000310490000024422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"</t>
  </si>
  <si>
    <t xml:space="preserve">5110000</t>
  </si>
  <si>
    <t xml:space="preserve">i4_0000409511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 на 2014-2016 годы"</t>
  </si>
  <si>
    <t xml:space="preserve">5111015</t>
  </si>
  <si>
    <t xml:space="preserve">i5_00004095111015000000</t>
  </si>
  <si>
    <t xml:space="preserve">i6_00004095111015200000</t>
  </si>
  <si>
    <t xml:space="preserve">i6_00004095111015240000</t>
  </si>
  <si>
    <t xml:space="preserve">i7_00004095111015244000</t>
  </si>
  <si>
    <t xml:space="preserve">i8_00004095111015244200</t>
  </si>
  <si>
    <t xml:space="preserve">i8_00004095111015244220</t>
  </si>
  <si>
    <t xml:space="preserve">i8_00004095111015244300</t>
  </si>
  <si>
    <t xml:space="preserve">Софинансирование расходов на развитие и содержание автомобильных дорог за счет субсидий на формирование муниципальных дорожных фондов</t>
  </si>
  <si>
    <t xml:space="preserve">5111016</t>
  </si>
  <si>
    <t xml:space="preserve">i5_00004095111016000000</t>
  </si>
  <si>
    <t xml:space="preserve">i6_00004095111016200000</t>
  </si>
  <si>
    <t xml:space="preserve">i6_00004095111016240000</t>
  </si>
  <si>
    <t xml:space="preserve">i7_00004095111016244000</t>
  </si>
  <si>
    <t xml:space="preserve">i8_00004095111016244200</t>
  </si>
  <si>
    <t xml:space="preserve">i8_00004095111016244220</t>
  </si>
  <si>
    <t xml:space="preserve">Развитие и содержание автомобильных дорог общего пользования местного значения за счет субсидий на формирование муниципальных дорожных фондов</t>
  </si>
  <si>
    <t xml:space="preserve">5117151</t>
  </si>
  <si>
    <t xml:space="preserve">i5_00004095117151000000</t>
  </si>
  <si>
    <t xml:space="preserve">i6_00004095117151200000</t>
  </si>
  <si>
    <t xml:space="preserve">i6_00004095117151240000</t>
  </si>
  <si>
    <t xml:space="preserve">i7_00004095117151244000</t>
  </si>
  <si>
    <t xml:space="preserve">i8_00004095117151244200</t>
  </si>
  <si>
    <t xml:space="preserve">i8_00004095117151244220</t>
  </si>
  <si>
    <t xml:space="preserve">ЖИЛИЩНО-КОММУНАЛЬНОЕ ХОЗЯЙСТВО</t>
  </si>
  <si>
    <t xml:space="preserve">0500</t>
  </si>
  <si>
    <t xml:space="preserve">i2_00005000000000000000</t>
  </si>
  <si>
    <t xml:space="preserve">Жилищное хозяйство</t>
  </si>
  <si>
    <t xml:space="preserve">0501</t>
  </si>
  <si>
    <t xml:space="preserve">i3_00005010000000000000</t>
  </si>
  <si>
    <t xml:space="preserve">Муниципальная программа "Улучшение жилищных условий граждан и повышение качества жилищно- коммунальных услуг" Жилищное хозяйство</t>
  </si>
  <si>
    <t xml:space="preserve">5200000</t>
  </si>
  <si>
    <t xml:space="preserve">i4_000050152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 Жилищное хозяйство</t>
  </si>
  <si>
    <t xml:space="preserve">5201005</t>
  </si>
  <si>
    <t xml:space="preserve">i5_00005015201005000000</t>
  </si>
  <si>
    <t xml:space="preserve">i6_00005015201005200000</t>
  </si>
  <si>
    <t xml:space="preserve">i6_00005015201005240000</t>
  </si>
  <si>
    <t xml:space="preserve">i7_00005015201005244000</t>
  </si>
  <si>
    <t xml:space="preserve">i8_00005015201005244200</t>
  </si>
  <si>
    <t xml:space="preserve">i8_00005015201005244220</t>
  </si>
  <si>
    <t xml:space="preserve">i8_000050152010052443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и повышение качества жилищно-коммунальных услуг" Коммунальное хозяйство</t>
  </si>
  <si>
    <t xml:space="preserve">5300000</t>
  </si>
  <si>
    <t xml:space="preserve">i4_00005025300000000000</t>
  </si>
  <si>
    <t xml:space="preserve">Муниципальная программа "Улучшение жилищных условий и повышение качества жилищно-коммунальных услуг на 2014-2016 годы" Коммунальное хозяйство</t>
  </si>
  <si>
    <t xml:space="preserve">5301017</t>
  </si>
  <si>
    <t xml:space="preserve">i5_00005025301017000000</t>
  </si>
  <si>
    <t xml:space="preserve">i6_00005025301017200000</t>
  </si>
  <si>
    <t xml:space="preserve">i6_00005025301017240000</t>
  </si>
  <si>
    <t xml:space="preserve">i7_00005025301017244000</t>
  </si>
  <si>
    <t xml:space="preserve">i8_00005025301017244200</t>
  </si>
  <si>
    <t xml:space="preserve">i8_0000502530101724422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Благоустройство территории Бургинского сельского поселения"</t>
  </si>
  <si>
    <t xml:space="preserve">5400000</t>
  </si>
  <si>
    <t xml:space="preserve">i4_00005035400000000000</t>
  </si>
  <si>
    <t xml:space="preserve">Муниципальная программа "Благоустройство территории Бургинского сельского поселения" Уличное освещение</t>
  </si>
  <si>
    <t xml:space="preserve">5411006</t>
  </si>
  <si>
    <t xml:space="preserve">i5_00005035411006000000</t>
  </si>
  <si>
    <t xml:space="preserve">i6_00005035411006200000</t>
  </si>
  <si>
    <t xml:space="preserve">i6_00005035411006240000</t>
  </si>
  <si>
    <t xml:space="preserve">i7_00005035411006244000</t>
  </si>
  <si>
    <t xml:space="preserve">i8_00005035411006244200</t>
  </si>
  <si>
    <t xml:space="preserve">i8_00005035411006244220</t>
  </si>
  <si>
    <t xml:space="preserve">Муниципальная программа "Благоустройство территории Бургинского сельского поселения" Ремонт и содержание уличного освещения</t>
  </si>
  <si>
    <t xml:space="preserve">5411021</t>
  </si>
  <si>
    <t xml:space="preserve">i5_00005035411021000000</t>
  </si>
  <si>
    <t xml:space="preserve">i6_00005035411021200000</t>
  </si>
  <si>
    <t xml:space="preserve">i6_00005035411021240000</t>
  </si>
  <si>
    <t xml:space="preserve">i7_00005035411021244000</t>
  </si>
  <si>
    <t xml:space="preserve">i8_00005035411021244200</t>
  </si>
  <si>
    <t xml:space="preserve">i8_00005035411021244220</t>
  </si>
  <si>
    <t xml:space="preserve">Муниципальная программа "Благоустройство территории Бургинского сельского поселения" Озеленение</t>
  </si>
  <si>
    <t xml:space="preserve">5421018</t>
  </si>
  <si>
    <t xml:space="preserve">i5_00005035421018000000</t>
  </si>
  <si>
    <t xml:space="preserve">i6_00005035421018200000</t>
  </si>
  <si>
    <t xml:space="preserve">i6_00005035421018240000</t>
  </si>
  <si>
    <t xml:space="preserve">i7_00005035421018244000</t>
  </si>
  <si>
    <t xml:space="preserve">i8_00005035421018244200</t>
  </si>
  <si>
    <t xml:space="preserve">i8_00005035421018244220</t>
  </si>
  <si>
    <t xml:space="preserve">Муниципальная программа "Благоустройство территории Бургинского сельского поселения" Организация и содержание мест захоронения</t>
  </si>
  <si>
    <t xml:space="preserve">5431019</t>
  </si>
  <si>
    <t xml:space="preserve">i5_00005035431019000000</t>
  </si>
  <si>
    <t xml:space="preserve">i6_00005035431019200000</t>
  </si>
  <si>
    <t xml:space="preserve">i6_00005035431019240000</t>
  </si>
  <si>
    <t xml:space="preserve">i7_00005035431019244000</t>
  </si>
  <si>
    <t xml:space="preserve">i8_00005035431019244200</t>
  </si>
  <si>
    <t xml:space="preserve">i8_00005035431019244220</t>
  </si>
  <si>
    <t xml:space="preserve">i8_00005035431019244300</t>
  </si>
  <si>
    <t xml:space="preserve">Муниципальная программа "Благоустройство территории Бургинского сельского поселения" Прочие мероприятия по благоустройству городский округов и сельских поселений</t>
  </si>
  <si>
    <t xml:space="preserve">5441020</t>
  </si>
  <si>
    <t xml:space="preserve">i5_00005035441020000000</t>
  </si>
  <si>
    <t xml:space="preserve">i6_00005035441020200000</t>
  </si>
  <si>
    <t xml:space="preserve">i6_00005035441020240000</t>
  </si>
  <si>
    <t xml:space="preserve">i7_00005035441020244000</t>
  </si>
  <si>
    <t xml:space="preserve">i8_00005035441020244200</t>
  </si>
  <si>
    <t xml:space="preserve">i8_00005035441020244220</t>
  </si>
  <si>
    <t xml:space="preserve">i8_00005035441020244300</t>
  </si>
  <si>
    <t xml:space="preserve">ОБРАЗОВАНИЕ</t>
  </si>
  <si>
    <t xml:space="preserve">0700</t>
  </si>
  <si>
    <t xml:space="preserve">i2_00007000000000000000</t>
  </si>
  <si>
    <t xml:space="preserve">Молодежная политика и оздоровление детей</t>
  </si>
  <si>
    <t xml:space="preserve">0707</t>
  </si>
  <si>
    <t xml:space="preserve">i3_00007070000000000000</t>
  </si>
  <si>
    <t xml:space="preserve">Образование, культура и кинематография, физическая культура и спорт</t>
  </si>
  <si>
    <t xml:space="preserve">7000000</t>
  </si>
  <si>
    <t xml:space="preserve">i4_00007077000000000000</t>
  </si>
  <si>
    <t xml:space="preserve">7061001</t>
  </si>
  <si>
    <t xml:space="preserve">i5_00007077061001000000</t>
  </si>
  <si>
    <t xml:space="preserve">i6_00007077061001500000</t>
  </si>
  <si>
    <t xml:space="preserve">i7_00007077061001540000</t>
  </si>
  <si>
    <t xml:space="preserve">i8_00007077061001540200</t>
  </si>
  <si>
    <t xml:space="preserve">i8_0000707706100154025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7000000000000</t>
  </si>
  <si>
    <t xml:space="preserve">Дворцы и дома культуры, другие учреждения культуры и средств массовой информации</t>
  </si>
  <si>
    <t xml:space="preserve">7061002</t>
  </si>
  <si>
    <t xml:space="preserve">i5_00008017061002000000</t>
  </si>
  <si>
    <t xml:space="preserve">i6_00008017061002500000</t>
  </si>
  <si>
    <t xml:space="preserve">i7_00008017061002540000</t>
  </si>
  <si>
    <t xml:space="preserve">i8_00008017061002540200</t>
  </si>
  <si>
    <t xml:space="preserve">i8_00008017061002540250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7000000000000</t>
  </si>
  <si>
    <t xml:space="preserve">Физкультурно- оздоровительная работа и спортивные мероприятия</t>
  </si>
  <si>
    <t xml:space="preserve">7061003</t>
  </si>
  <si>
    <t xml:space="preserve">i5_00011017061003000000</t>
  </si>
  <si>
    <t xml:space="preserve">i6_00011017061003500000</t>
  </si>
  <si>
    <t xml:space="preserve">i7_00011017061003540000</t>
  </si>
  <si>
    <t xml:space="preserve">i8_00011017061003540200</t>
  </si>
  <si>
    <t xml:space="preserve">i8_0001101706100354025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;&quot; - &quot;#,##0.00;&quot; -&quot;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4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5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27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7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7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7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.99"/>
    <col collapsed="false" customWidth="true" hidden="false" outlineLevel="0" max="3" min="3" style="1" width="2.13"/>
    <col collapsed="false" customWidth="true" hidden="false" outlineLevel="0" max="4" min="4" style="1" width="3.28"/>
    <col collapsed="false" customWidth="true" hidden="false" outlineLevel="0" max="5" min="5" style="1" width="5.56"/>
    <col collapsed="false" customWidth="true" hidden="false" outlineLevel="0" max="6" min="6" style="1" width="3.14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2.28"/>
    <col collapsed="false" customWidth="true" hidden="false" outlineLevel="0" max="10" min="10" style="1" width="3.28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8" min="27" style="2" width="5.71"/>
    <col collapsed="false" customWidth="true" hidden="false" outlineLevel="0" max="29" min="29" style="4" width="5.71"/>
    <col collapsed="false" customWidth="true" hidden="false" outlineLevel="0" max="31" min="30" style="2" width="5.71"/>
    <col collapsed="false" customWidth="true" hidden="false" outlineLevel="0" max="34" min="32" style="4" width="5.71"/>
    <col collapsed="false" customWidth="true" hidden="true" outlineLevel="0" max="35" min="35" style="5" width="36.42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I2" s="10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 t="s">
        <v>4</v>
      </c>
      <c r="AG5" s="12"/>
      <c r="AH5" s="12"/>
      <c r="AI5" s="5" t="s">
        <v>5</v>
      </c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N6" s="6"/>
      <c r="Q6" s="6"/>
      <c r="AA6" s="14"/>
      <c r="AB6" s="15" t="s">
        <v>6</v>
      </c>
      <c r="AC6" s="15"/>
      <c r="AD6" s="15"/>
      <c r="AE6" s="15"/>
      <c r="AF6" s="16" t="s">
        <v>7</v>
      </c>
      <c r="AG6" s="16"/>
      <c r="AH6" s="16"/>
      <c r="AI6" s="5" t="s">
        <v>8</v>
      </c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8"/>
      <c r="K7" s="19"/>
      <c r="L7" s="19"/>
      <c r="M7" s="20" t="s">
        <v>9</v>
      </c>
      <c r="N7" s="21" t="s">
        <v>10</v>
      </c>
      <c r="O7" s="21"/>
      <c r="P7" s="21"/>
      <c r="Q7" s="21"/>
      <c r="R7" s="21"/>
      <c r="S7" s="21"/>
      <c r="T7" s="21"/>
      <c r="U7" s="22"/>
      <c r="V7" s="22"/>
      <c r="W7" s="23"/>
      <c r="X7" s="22"/>
      <c r="Y7" s="22"/>
      <c r="Z7" s="24"/>
      <c r="AA7" s="22"/>
      <c r="AB7" s="25"/>
      <c r="AC7" s="26" t="s">
        <v>11</v>
      </c>
      <c r="AD7" s="26"/>
      <c r="AE7" s="26"/>
      <c r="AF7" s="27" t="n">
        <v>42186</v>
      </c>
      <c r="AG7" s="27"/>
      <c r="AH7" s="27"/>
      <c r="AI7" s="5" t="s">
        <v>12</v>
      </c>
    </row>
    <row r="8" customFormat="false" ht="33.7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 t="s">
        <v>14</v>
      </c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6" t="s">
        <v>15</v>
      </c>
      <c r="AD8" s="26"/>
      <c r="AE8" s="26"/>
      <c r="AF8" s="30" t="s">
        <v>16</v>
      </c>
      <c r="AG8" s="30"/>
      <c r="AH8" s="30"/>
      <c r="AI8" s="5" t="s">
        <v>17</v>
      </c>
    </row>
    <row r="9" customFormat="false" ht="12.75" hidden="false" customHeight="true" outlineLevel="0" collapsed="false">
      <c r="A9" s="31" t="s">
        <v>1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26" t="s">
        <v>19</v>
      </c>
      <c r="AD9" s="26"/>
      <c r="AE9" s="26"/>
      <c r="AF9" s="30" t="s">
        <v>5</v>
      </c>
      <c r="AG9" s="30"/>
      <c r="AH9" s="30"/>
    </row>
    <row r="10" customFormat="false" ht="12.75" hidden="false" customHeight="false" outlineLevel="0" collapsed="false">
      <c r="A10" s="33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9" t="s">
        <v>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6" t="s">
        <v>22</v>
      </c>
      <c r="AD10" s="26"/>
      <c r="AE10" s="26"/>
      <c r="AF10" s="30" t="s">
        <v>23</v>
      </c>
      <c r="AG10" s="30"/>
      <c r="AH10" s="30"/>
      <c r="AI10" s="5" t="s">
        <v>24</v>
      </c>
    </row>
    <row r="11" customFormat="false" ht="12.75" hidden="false" customHeight="false" outlineLevel="0" collapsed="false">
      <c r="A11" s="33" t="s">
        <v>2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  <c r="X11" s="34"/>
      <c r="Y11" s="34"/>
      <c r="AA11" s="34"/>
      <c r="AB11" s="35"/>
      <c r="AC11" s="26"/>
      <c r="AD11" s="26"/>
      <c r="AE11" s="26"/>
      <c r="AF11" s="36"/>
      <c r="AG11" s="36"/>
      <c r="AH11" s="36"/>
    </row>
    <row r="12" customFormat="false" ht="13.5" hidden="false" customHeight="false" outlineLevel="0" collapsed="false">
      <c r="A12" s="33" t="s">
        <v>26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4"/>
      <c r="R12" s="34"/>
      <c r="S12" s="34"/>
      <c r="T12" s="34"/>
      <c r="U12" s="34"/>
      <c r="V12" s="34"/>
      <c r="X12" s="34"/>
      <c r="Y12" s="34"/>
      <c r="AA12" s="34"/>
      <c r="AB12" s="35"/>
      <c r="AC12" s="26" t="s">
        <v>27</v>
      </c>
      <c r="AD12" s="26"/>
      <c r="AE12" s="26"/>
      <c r="AF12" s="37" t="s">
        <v>28</v>
      </c>
      <c r="AG12" s="37"/>
      <c r="AH12" s="37"/>
      <c r="AI12" s="5" t="s">
        <v>29</v>
      </c>
    </row>
    <row r="13" customFormat="false" ht="15" hidden="false" customHeight="false" outlineLevel="0" collapsed="false">
      <c r="A13" s="38" t="s">
        <v>3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9"/>
      <c r="AG13" s="39"/>
      <c r="AH13" s="39"/>
      <c r="AI13" s="5" t="s">
        <v>31</v>
      </c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1"/>
      <c r="K14" s="42"/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23"/>
      <c r="X14" s="43"/>
      <c r="Y14" s="43"/>
      <c r="Z14" s="24"/>
      <c r="AA14" s="43"/>
      <c r="AB14" s="43"/>
      <c r="AD14" s="43"/>
      <c r="AE14" s="43"/>
    </row>
    <row r="15" s="6" customFormat="true" ht="11.25" hidden="false" customHeight="true" outlineLevel="0" collapsed="false">
      <c r="A15" s="44" t="s">
        <v>32</v>
      </c>
      <c r="B15" s="44" t="s">
        <v>33</v>
      </c>
      <c r="C15" s="44" t="s">
        <v>34</v>
      </c>
      <c r="D15" s="44"/>
      <c r="E15" s="44"/>
      <c r="F15" s="44"/>
      <c r="G15" s="44"/>
      <c r="H15" s="44"/>
      <c r="I15" s="44"/>
      <c r="J15" s="44"/>
      <c r="K15" s="45" t="s">
        <v>35</v>
      </c>
      <c r="L15" s="45"/>
      <c r="M15" s="45"/>
      <c r="N15" s="45"/>
      <c r="O15" s="46" t="s">
        <v>36</v>
      </c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5" t="s">
        <v>37</v>
      </c>
      <c r="AF15" s="45"/>
      <c r="AG15" s="45"/>
      <c r="AH15" s="45"/>
      <c r="AI15" s="47"/>
    </row>
    <row r="16" s="6" customFormat="true" ht="11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 t="s">
        <v>38</v>
      </c>
      <c r="P16" s="45"/>
      <c r="Q16" s="45"/>
      <c r="R16" s="45"/>
      <c r="S16" s="45" t="s">
        <v>39</v>
      </c>
      <c r="T16" s="45"/>
      <c r="U16" s="45"/>
      <c r="V16" s="45"/>
      <c r="W16" s="48" t="s">
        <v>40</v>
      </c>
      <c r="X16" s="48"/>
      <c r="Y16" s="48"/>
      <c r="Z16" s="48"/>
      <c r="AA16" s="48" t="s">
        <v>41</v>
      </c>
      <c r="AB16" s="48"/>
      <c r="AC16" s="48"/>
      <c r="AD16" s="48"/>
      <c r="AE16" s="45"/>
      <c r="AF16" s="45"/>
      <c r="AG16" s="45"/>
      <c r="AH16" s="45"/>
      <c r="AI16" s="47"/>
    </row>
    <row r="17" s="6" customFormat="tru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8"/>
      <c r="X17" s="48"/>
      <c r="Y17" s="48"/>
      <c r="Z17" s="48"/>
      <c r="AA17" s="48"/>
      <c r="AB17" s="48"/>
      <c r="AC17" s="48"/>
      <c r="AD17" s="48"/>
      <c r="AE17" s="45"/>
      <c r="AF17" s="45"/>
      <c r="AG17" s="45"/>
      <c r="AH17" s="45"/>
      <c r="AI17" s="47"/>
    </row>
    <row r="18" s="6" customFormat="true" ht="11.2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8"/>
      <c r="X18" s="48"/>
      <c r="Y18" s="48"/>
      <c r="Z18" s="48"/>
      <c r="AA18" s="48"/>
      <c r="AB18" s="48"/>
      <c r="AC18" s="48"/>
      <c r="AD18" s="48"/>
      <c r="AE18" s="45"/>
      <c r="AF18" s="45"/>
      <c r="AG18" s="45"/>
      <c r="AH18" s="45"/>
      <c r="AI18" s="47"/>
    </row>
    <row r="19" customFormat="false" ht="13.5" hidden="false" customHeight="false" outlineLevel="0" collapsed="false">
      <c r="A19" s="49" t="n">
        <v>1</v>
      </c>
      <c r="B19" s="50" t="n">
        <v>2</v>
      </c>
      <c r="C19" s="50" t="n">
        <v>3</v>
      </c>
      <c r="D19" s="50"/>
      <c r="E19" s="50"/>
      <c r="F19" s="50"/>
      <c r="G19" s="50"/>
      <c r="H19" s="50"/>
      <c r="I19" s="50"/>
      <c r="J19" s="50"/>
      <c r="K19" s="51" t="s">
        <v>8</v>
      </c>
      <c r="L19" s="51"/>
      <c r="M19" s="51"/>
      <c r="N19" s="51"/>
      <c r="O19" s="51" t="s">
        <v>42</v>
      </c>
      <c r="P19" s="51"/>
      <c r="Q19" s="51"/>
      <c r="R19" s="51"/>
      <c r="S19" s="51" t="s">
        <v>43</v>
      </c>
      <c r="T19" s="51"/>
      <c r="U19" s="51"/>
      <c r="V19" s="51"/>
      <c r="W19" s="52" t="s">
        <v>44</v>
      </c>
      <c r="X19" s="52"/>
      <c r="Y19" s="52"/>
      <c r="Z19" s="52"/>
      <c r="AA19" s="53" t="s">
        <v>45</v>
      </c>
      <c r="AB19" s="53"/>
      <c r="AC19" s="53"/>
      <c r="AD19" s="53"/>
      <c r="AE19" s="53" t="s">
        <v>46</v>
      </c>
      <c r="AF19" s="53"/>
      <c r="AG19" s="53"/>
      <c r="AH19" s="53"/>
    </row>
    <row r="20" s="60" customFormat="true" ht="12.75" hidden="false" customHeight="true" outlineLevel="0" collapsed="false">
      <c r="A20" s="54" t="s">
        <v>47</v>
      </c>
      <c r="B20" s="55" t="s">
        <v>48</v>
      </c>
      <c r="C20" s="56" t="s">
        <v>49</v>
      </c>
      <c r="D20" s="56"/>
      <c r="E20" s="56"/>
      <c r="F20" s="56"/>
      <c r="G20" s="56"/>
      <c r="H20" s="56"/>
      <c r="I20" s="56"/>
      <c r="J20" s="56"/>
      <c r="K20" s="57" t="n">
        <v>11203800</v>
      </c>
      <c r="L20" s="57"/>
      <c r="M20" s="57"/>
      <c r="N20" s="57"/>
      <c r="O20" s="57" t="n">
        <v>4247279.04</v>
      </c>
      <c r="P20" s="57"/>
      <c r="Q20" s="57"/>
      <c r="R20" s="57"/>
      <c r="S20" s="57" t="n">
        <v>0</v>
      </c>
      <c r="T20" s="57"/>
      <c r="U20" s="57"/>
      <c r="V20" s="57"/>
      <c r="W20" s="57" t="n">
        <v>0</v>
      </c>
      <c r="X20" s="57"/>
      <c r="Y20" s="57"/>
      <c r="Z20" s="57"/>
      <c r="AA20" s="57" t="n">
        <v>4247279.04</v>
      </c>
      <c r="AB20" s="57"/>
      <c r="AC20" s="57"/>
      <c r="AD20" s="57"/>
      <c r="AE20" s="58" t="n">
        <v>6988097.94</v>
      </c>
      <c r="AF20" s="58"/>
      <c r="AG20" s="58"/>
      <c r="AH20" s="58"/>
      <c r="AI20" s="59"/>
    </row>
    <row r="21" s="66" customFormat="true" ht="12.75" hidden="false" customHeight="true" outlineLevel="0" collapsed="false">
      <c r="A21" s="61" t="s">
        <v>50</v>
      </c>
      <c r="B21" s="62"/>
      <c r="C21" s="63"/>
      <c r="D21" s="63"/>
      <c r="E21" s="63"/>
      <c r="F21" s="63"/>
      <c r="G21" s="63"/>
      <c r="H21" s="63"/>
      <c r="I21" s="63"/>
      <c r="J21" s="63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5"/>
      <c r="AF21" s="65"/>
      <c r="AG21" s="65"/>
      <c r="AH21" s="65"/>
      <c r="AI21" s="5"/>
    </row>
    <row r="22" s="66" customFormat="true" ht="22.5" hidden="false" customHeight="true" outlineLevel="0" collapsed="false">
      <c r="A22" s="67" t="s">
        <v>51</v>
      </c>
      <c r="B22" s="68" t="s">
        <v>48</v>
      </c>
      <c r="C22" s="69" t="s">
        <v>52</v>
      </c>
      <c r="D22" s="69"/>
      <c r="E22" s="70" t="s">
        <v>53</v>
      </c>
      <c r="F22" s="70"/>
      <c r="G22" s="70"/>
      <c r="H22" s="70"/>
      <c r="I22" s="70"/>
      <c r="J22" s="70"/>
      <c r="K22" s="71" t="n">
        <v>4059200</v>
      </c>
      <c r="L22" s="71"/>
      <c r="M22" s="71"/>
      <c r="N22" s="71"/>
      <c r="O22" s="71" t="n">
        <v>1649379.04</v>
      </c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 t="n">
        <v>1649379.04</v>
      </c>
      <c r="AB22" s="71"/>
      <c r="AC22" s="71"/>
      <c r="AD22" s="71"/>
      <c r="AE22" s="72" t="n">
        <v>2441397.94</v>
      </c>
      <c r="AF22" s="72"/>
      <c r="AG22" s="72"/>
      <c r="AH22" s="72"/>
      <c r="AI22" s="73" t="s">
        <v>54</v>
      </c>
    </row>
    <row r="23" s="66" customFormat="true" ht="22.5" hidden="false" customHeight="true" outlineLevel="0" collapsed="false">
      <c r="A23" s="67" t="s">
        <v>55</v>
      </c>
      <c r="B23" s="68" t="s">
        <v>48</v>
      </c>
      <c r="C23" s="69" t="s">
        <v>52</v>
      </c>
      <c r="D23" s="69"/>
      <c r="E23" s="70" t="s">
        <v>56</v>
      </c>
      <c r="F23" s="70"/>
      <c r="G23" s="70"/>
      <c r="H23" s="70"/>
      <c r="I23" s="70"/>
      <c r="J23" s="70"/>
      <c r="K23" s="71" t="n">
        <v>509700</v>
      </c>
      <c r="L23" s="71"/>
      <c r="M23" s="71"/>
      <c r="N23" s="71"/>
      <c r="O23" s="71" t="n">
        <v>474898.11</v>
      </c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 t="n">
        <v>474898.11</v>
      </c>
      <c r="AB23" s="71"/>
      <c r="AC23" s="71"/>
      <c r="AD23" s="71"/>
      <c r="AE23" s="72" t="n">
        <v>34998.07</v>
      </c>
      <c r="AF23" s="72"/>
      <c r="AG23" s="72"/>
      <c r="AH23" s="72"/>
      <c r="AI23" s="73" t="s">
        <v>57</v>
      </c>
    </row>
    <row r="24" s="66" customFormat="true" ht="12.75" hidden="false" customHeight="true" outlineLevel="0" collapsed="false">
      <c r="A24" s="67" t="s">
        <v>58</v>
      </c>
      <c r="B24" s="68" t="s">
        <v>48</v>
      </c>
      <c r="C24" s="69" t="s">
        <v>52</v>
      </c>
      <c r="D24" s="69"/>
      <c r="E24" s="70" t="s">
        <v>59</v>
      </c>
      <c r="F24" s="70"/>
      <c r="G24" s="70"/>
      <c r="H24" s="70"/>
      <c r="I24" s="70"/>
      <c r="J24" s="70"/>
      <c r="K24" s="71" t="n">
        <v>509700</v>
      </c>
      <c r="L24" s="71"/>
      <c r="M24" s="71"/>
      <c r="N24" s="71"/>
      <c r="O24" s="71" t="n">
        <v>474898.11</v>
      </c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 t="n">
        <v>474898.11</v>
      </c>
      <c r="AB24" s="71"/>
      <c r="AC24" s="71"/>
      <c r="AD24" s="71"/>
      <c r="AE24" s="72" t="n">
        <v>34998.07</v>
      </c>
      <c r="AF24" s="72"/>
      <c r="AG24" s="72"/>
      <c r="AH24" s="72"/>
      <c r="AI24" s="73" t="s">
        <v>60</v>
      </c>
    </row>
    <row r="25" s="79" customFormat="true" ht="112.5" hidden="false" customHeight="true" outlineLevel="0" collapsed="false">
      <c r="A25" s="74" t="s">
        <v>61</v>
      </c>
      <c r="B25" s="75" t="s">
        <v>48</v>
      </c>
      <c r="C25" s="76" t="s">
        <v>52</v>
      </c>
      <c r="D25" s="76"/>
      <c r="E25" s="77" t="s">
        <v>62</v>
      </c>
      <c r="F25" s="77"/>
      <c r="G25" s="77"/>
      <c r="H25" s="77"/>
      <c r="I25" s="77"/>
      <c r="J25" s="77"/>
      <c r="K25" s="78" t="n">
        <v>509700</v>
      </c>
      <c r="L25" s="78"/>
      <c r="M25" s="78"/>
      <c r="N25" s="78"/>
      <c r="O25" s="78" t="n">
        <v>474701.93</v>
      </c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1" t="n">
        <f aca="false">O25+S25+W25</f>
        <v>474701.93</v>
      </c>
      <c r="AB25" s="71"/>
      <c r="AC25" s="71"/>
      <c r="AD25" s="71"/>
      <c r="AE25" s="72" t="n">
        <v>34998.07</v>
      </c>
      <c r="AF25" s="72"/>
      <c r="AG25" s="72"/>
      <c r="AH25" s="72"/>
      <c r="AI25" s="5" t="str">
        <f aca="false">C25&amp;E25</f>
        <v>00010102010010000110</v>
      </c>
    </row>
    <row r="26" s="79" customFormat="true" ht="67.5" hidden="false" customHeight="true" outlineLevel="0" collapsed="false">
      <c r="A26" s="74" t="s">
        <v>63</v>
      </c>
      <c r="B26" s="75" t="s">
        <v>48</v>
      </c>
      <c r="C26" s="76" t="s">
        <v>52</v>
      </c>
      <c r="D26" s="76"/>
      <c r="E26" s="77" t="s">
        <v>64</v>
      </c>
      <c r="F26" s="77"/>
      <c r="G26" s="77"/>
      <c r="H26" s="77"/>
      <c r="I26" s="77"/>
      <c r="J26" s="77"/>
      <c r="K26" s="78"/>
      <c r="L26" s="78"/>
      <c r="M26" s="78"/>
      <c r="N26" s="78"/>
      <c r="O26" s="78" t="n">
        <v>196.18</v>
      </c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1" t="n">
        <f aca="false">O26+S26+W26</f>
        <v>196.18</v>
      </c>
      <c r="AB26" s="71"/>
      <c r="AC26" s="71"/>
      <c r="AD26" s="71"/>
      <c r="AE26" s="72" t="n">
        <v>0</v>
      </c>
      <c r="AF26" s="72"/>
      <c r="AG26" s="72"/>
      <c r="AH26" s="72"/>
      <c r="AI26" s="5" t="str">
        <f aca="false">C26&amp;E26</f>
        <v>00010102030010000110</v>
      </c>
    </row>
    <row r="27" s="66" customFormat="true" ht="45" hidden="false" customHeight="true" outlineLevel="0" collapsed="false">
      <c r="A27" s="67" t="s">
        <v>65</v>
      </c>
      <c r="B27" s="68" t="s">
        <v>48</v>
      </c>
      <c r="C27" s="69" t="s">
        <v>52</v>
      </c>
      <c r="D27" s="69"/>
      <c r="E27" s="70" t="s">
        <v>66</v>
      </c>
      <c r="F27" s="70"/>
      <c r="G27" s="70"/>
      <c r="H27" s="70"/>
      <c r="I27" s="70"/>
      <c r="J27" s="70"/>
      <c r="K27" s="71" t="n">
        <v>2314600</v>
      </c>
      <c r="L27" s="71"/>
      <c r="M27" s="71"/>
      <c r="N27" s="71"/>
      <c r="O27" s="71" t="n">
        <v>1050112.02</v>
      </c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 t="n">
        <v>1050112.02</v>
      </c>
      <c r="AB27" s="71"/>
      <c r="AC27" s="71"/>
      <c r="AD27" s="71"/>
      <c r="AE27" s="72" t="n">
        <v>1235247.8</v>
      </c>
      <c r="AF27" s="72"/>
      <c r="AG27" s="72"/>
      <c r="AH27" s="72"/>
      <c r="AI27" s="73" t="s">
        <v>67</v>
      </c>
    </row>
    <row r="28" s="66" customFormat="true" ht="45" hidden="false" customHeight="true" outlineLevel="0" collapsed="false">
      <c r="A28" s="67" t="s">
        <v>68</v>
      </c>
      <c r="B28" s="68" t="s">
        <v>48</v>
      </c>
      <c r="C28" s="69" t="s">
        <v>52</v>
      </c>
      <c r="D28" s="69"/>
      <c r="E28" s="70" t="s">
        <v>69</v>
      </c>
      <c r="F28" s="70"/>
      <c r="G28" s="70"/>
      <c r="H28" s="70"/>
      <c r="I28" s="70"/>
      <c r="J28" s="70"/>
      <c r="K28" s="71" t="n">
        <v>2314600</v>
      </c>
      <c r="L28" s="71"/>
      <c r="M28" s="71"/>
      <c r="N28" s="71"/>
      <c r="O28" s="71" t="n">
        <v>1050112.02</v>
      </c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 t="n">
        <v>1050112.02</v>
      </c>
      <c r="AB28" s="71"/>
      <c r="AC28" s="71"/>
      <c r="AD28" s="71"/>
      <c r="AE28" s="72" t="n">
        <v>1235247.8</v>
      </c>
      <c r="AF28" s="72"/>
      <c r="AG28" s="72"/>
      <c r="AH28" s="72"/>
      <c r="AI28" s="73" t="s">
        <v>70</v>
      </c>
    </row>
    <row r="29" s="79" customFormat="true" ht="112.5" hidden="false" customHeight="true" outlineLevel="0" collapsed="false">
      <c r="A29" s="74" t="s">
        <v>71</v>
      </c>
      <c r="B29" s="75" t="s">
        <v>48</v>
      </c>
      <c r="C29" s="76" t="s">
        <v>52</v>
      </c>
      <c r="D29" s="76"/>
      <c r="E29" s="77" t="s">
        <v>72</v>
      </c>
      <c r="F29" s="77"/>
      <c r="G29" s="77"/>
      <c r="H29" s="77"/>
      <c r="I29" s="77"/>
      <c r="J29" s="77"/>
      <c r="K29" s="78" t="n">
        <v>777910</v>
      </c>
      <c r="L29" s="78"/>
      <c r="M29" s="78"/>
      <c r="N29" s="78"/>
      <c r="O29" s="78" t="n">
        <v>341523.29</v>
      </c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1" t="n">
        <f aca="false">O29+S29+W29</f>
        <v>341523.29</v>
      </c>
      <c r="AB29" s="71"/>
      <c r="AC29" s="71"/>
      <c r="AD29" s="71"/>
      <c r="AE29" s="72" t="n">
        <v>436386.71</v>
      </c>
      <c r="AF29" s="72"/>
      <c r="AG29" s="72"/>
      <c r="AH29" s="72"/>
      <c r="AI29" s="5" t="str">
        <f aca="false">C29&amp;E29</f>
        <v>00010302230010000110</v>
      </c>
    </row>
    <row r="30" s="79" customFormat="true" ht="135" hidden="false" customHeight="true" outlineLevel="0" collapsed="false">
      <c r="A30" s="74" t="s">
        <v>73</v>
      </c>
      <c r="B30" s="75" t="s">
        <v>48</v>
      </c>
      <c r="C30" s="76" t="s">
        <v>52</v>
      </c>
      <c r="D30" s="76"/>
      <c r="E30" s="77" t="s">
        <v>74</v>
      </c>
      <c r="F30" s="77"/>
      <c r="G30" s="77"/>
      <c r="H30" s="77"/>
      <c r="I30" s="77"/>
      <c r="J30" s="77"/>
      <c r="K30" s="78" t="n">
        <v>16170</v>
      </c>
      <c r="L30" s="78"/>
      <c r="M30" s="78"/>
      <c r="N30" s="78"/>
      <c r="O30" s="78" t="n">
        <v>9547.17</v>
      </c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1" t="n">
        <f aca="false">O30+S30+W30</f>
        <v>9547.17</v>
      </c>
      <c r="AB30" s="71"/>
      <c r="AC30" s="71"/>
      <c r="AD30" s="71"/>
      <c r="AE30" s="72" t="n">
        <v>6622.83</v>
      </c>
      <c r="AF30" s="72"/>
      <c r="AG30" s="72"/>
      <c r="AH30" s="72"/>
      <c r="AI30" s="5" t="str">
        <f aca="false">C30&amp;E30</f>
        <v>00010302240010000110</v>
      </c>
    </row>
    <row r="31" s="79" customFormat="true" ht="112.5" hidden="false" customHeight="true" outlineLevel="0" collapsed="false">
      <c r="A31" s="74" t="s">
        <v>75</v>
      </c>
      <c r="B31" s="75" t="s">
        <v>48</v>
      </c>
      <c r="C31" s="76" t="s">
        <v>52</v>
      </c>
      <c r="D31" s="76"/>
      <c r="E31" s="77" t="s">
        <v>76</v>
      </c>
      <c r="F31" s="77"/>
      <c r="G31" s="77"/>
      <c r="H31" s="77"/>
      <c r="I31" s="77"/>
      <c r="J31" s="77"/>
      <c r="K31" s="78" t="n">
        <v>1520520</v>
      </c>
      <c r="L31" s="78"/>
      <c r="M31" s="78"/>
      <c r="N31" s="78"/>
      <c r="O31" s="78" t="n">
        <v>728281.74</v>
      </c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1" t="n">
        <f aca="false">O31+S31+W31</f>
        <v>728281.74</v>
      </c>
      <c r="AB31" s="71"/>
      <c r="AC31" s="71"/>
      <c r="AD31" s="71"/>
      <c r="AE31" s="72" t="n">
        <v>792238.26</v>
      </c>
      <c r="AF31" s="72"/>
      <c r="AG31" s="72"/>
      <c r="AH31" s="72"/>
      <c r="AI31" s="5" t="str">
        <f aca="false">C31&amp;E31</f>
        <v>00010302250010000110</v>
      </c>
    </row>
    <row r="32" s="79" customFormat="true" ht="112.5" hidden="false" customHeight="true" outlineLevel="0" collapsed="false">
      <c r="A32" s="74" t="s">
        <v>77</v>
      </c>
      <c r="B32" s="75" t="s">
        <v>48</v>
      </c>
      <c r="C32" s="76" t="s">
        <v>52</v>
      </c>
      <c r="D32" s="76"/>
      <c r="E32" s="77" t="s">
        <v>78</v>
      </c>
      <c r="F32" s="77"/>
      <c r="G32" s="77"/>
      <c r="H32" s="77"/>
      <c r="I32" s="77"/>
      <c r="J32" s="77"/>
      <c r="K32" s="78"/>
      <c r="L32" s="78"/>
      <c r="M32" s="78"/>
      <c r="N32" s="78"/>
      <c r="O32" s="78" t="n">
        <v>-29240.18</v>
      </c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1" t="n">
        <f aca="false">O32+S32+W32</f>
        <v>-29240.18</v>
      </c>
      <c r="AB32" s="71"/>
      <c r="AC32" s="71"/>
      <c r="AD32" s="71"/>
      <c r="AE32" s="72" t="n">
        <v>0</v>
      </c>
      <c r="AF32" s="72"/>
      <c r="AG32" s="72"/>
      <c r="AH32" s="72"/>
      <c r="AI32" s="5" t="str">
        <f aca="false">C32&amp;E32</f>
        <v>00010302260010000110</v>
      </c>
    </row>
    <row r="33" s="66" customFormat="true" ht="22.5" hidden="false" customHeight="true" outlineLevel="0" collapsed="false">
      <c r="A33" s="67" t="s">
        <v>79</v>
      </c>
      <c r="B33" s="68" t="s">
        <v>48</v>
      </c>
      <c r="C33" s="69" t="s">
        <v>52</v>
      </c>
      <c r="D33" s="69"/>
      <c r="E33" s="70" t="s">
        <v>80</v>
      </c>
      <c r="F33" s="70"/>
      <c r="G33" s="70"/>
      <c r="H33" s="70"/>
      <c r="I33" s="70"/>
      <c r="J33" s="70"/>
      <c r="K33" s="71"/>
      <c r="L33" s="71"/>
      <c r="M33" s="71"/>
      <c r="N33" s="71"/>
      <c r="O33" s="71" t="n">
        <v>300</v>
      </c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 t="n">
        <v>300</v>
      </c>
      <c r="AB33" s="71"/>
      <c r="AC33" s="71"/>
      <c r="AD33" s="71"/>
      <c r="AE33" s="72" t="n">
        <v>0</v>
      </c>
      <c r="AF33" s="72"/>
      <c r="AG33" s="72"/>
      <c r="AH33" s="72"/>
      <c r="AI33" s="73" t="s">
        <v>81</v>
      </c>
    </row>
    <row r="34" s="66" customFormat="true" ht="22.5" hidden="false" customHeight="true" outlineLevel="0" collapsed="false">
      <c r="A34" s="67" t="s">
        <v>82</v>
      </c>
      <c r="B34" s="68" t="s">
        <v>48</v>
      </c>
      <c r="C34" s="69" t="s">
        <v>52</v>
      </c>
      <c r="D34" s="69"/>
      <c r="E34" s="70" t="s">
        <v>83</v>
      </c>
      <c r="F34" s="70"/>
      <c r="G34" s="70"/>
      <c r="H34" s="70"/>
      <c r="I34" s="70"/>
      <c r="J34" s="70"/>
      <c r="K34" s="71"/>
      <c r="L34" s="71"/>
      <c r="M34" s="71"/>
      <c r="N34" s="71"/>
      <c r="O34" s="71" t="n">
        <v>300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 t="n">
        <v>300</v>
      </c>
      <c r="AB34" s="71"/>
      <c r="AC34" s="71"/>
      <c r="AD34" s="71"/>
      <c r="AE34" s="72" t="n">
        <v>0</v>
      </c>
      <c r="AF34" s="72"/>
      <c r="AG34" s="72"/>
      <c r="AH34" s="72"/>
      <c r="AI34" s="73" t="s">
        <v>84</v>
      </c>
    </row>
    <row r="35" s="79" customFormat="true" ht="22.5" hidden="false" customHeight="true" outlineLevel="0" collapsed="false">
      <c r="A35" s="74" t="s">
        <v>82</v>
      </c>
      <c r="B35" s="75" t="s">
        <v>48</v>
      </c>
      <c r="C35" s="76" t="s">
        <v>52</v>
      </c>
      <c r="D35" s="76"/>
      <c r="E35" s="77" t="s">
        <v>85</v>
      </c>
      <c r="F35" s="77"/>
      <c r="G35" s="77"/>
      <c r="H35" s="77"/>
      <c r="I35" s="77"/>
      <c r="J35" s="77"/>
      <c r="K35" s="78"/>
      <c r="L35" s="78"/>
      <c r="M35" s="78"/>
      <c r="N35" s="78"/>
      <c r="O35" s="78" t="n">
        <v>300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1" t="n">
        <f aca="false">O35+S35+W35</f>
        <v>300</v>
      </c>
      <c r="AB35" s="71"/>
      <c r="AC35" s="71"/>
      <c r="AD35" s="71"/>
      <c r="AE35" s="72" t="n">
        <v>0</v>
      </c>
      <c r="AF35" s="72"/>
      <c r="AG35" s="72"/>
      <c r="AH35" s="72"/>
      <c r="AI35" s="5" t="str">
        <f aca="false">C35&amp;E35</f>
        <v>00010503010010000110</v>
      </c>
    </row>
    <row r="36" s="66" customFormat="true" ht="12.75" hidden="false" customHeight="true" outlineLevel="0" collapsed="false">
      <c r="A36" s="67" t="s">
        <v>86</v>
      </c>
      <c r="B36" s="68" t="s">
        <v>48</v>
      </c>
      <c r="C36" s="69" t="s">
        <v>52</v>
      </c>
      <c r="D36" s="69"/>
      <c r="E36" s="70" t="s">
        <v>87</v>
      </c>
      <c r="F36" s="70"/>
      <c r="G36" s="70"/>
      <c r="H36" s="70"/>
      <c r="I36" s="70"/>
      <c r="J36" s="70"/>
      <c r="K36" s="71" t="n">
        <v>698900</v>
      </c>
      <c r="L36" s="71"/>
      <c r="M36" s="71"/>
      <c r="N36" s="71"/>
      <c r="O36" s="71" t="n">
        <v>107599.43</v>
      </c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 t="n">
        <v>107599.43</v>
      </c>
      <c r="AB36" s="71"/>
      <c r="AC36" s="71"/>
      <c r="AD36" s="71"/>
      <c r="AE36" s="72" t="n">
        <v>651621.55</v>
      </c>
      <c r="AF36" s="72"/>
      <c r="AG36" s="72"/>
      <c r="AH36" s="72"/>
      <c r="AI36" s="73" t="s">
        <v>88</v>
      </c>
    </row>
    <row r="37" s="66" customFormat="true" ht="22.5" hidden="false" customHeight="true" outlineLevel="0" collapsed="false">
      <c r="A37" s="67" t="s">
        <v>89</v>
      </c>
      <c r="B37" s="68" t="s">
        <v>48</v>
      </c>
      <c r="C37" s="69" t="s">
        <v>52</v>
      </c>
      <c r="D37" s="69"/>
      <c r="E37" s="70" t="s">
        <v>90</v>
      </c>
      <c r="F37" s="70"/>
      <c r="G37" s="70"/>
      <c r="H37" s="70"/>
      <c r="I37" s="70"/>
      <c r="J37" s="70"/>
      <c r="K37" s="71" t="n">
        <v>293900</v>
      </c>
      <c r="L37" s="71"/>
      <c r="M37" s="71"/>
      <c r="N37" s="71"/>
      <c r="O37" s="71" t="n">
        <v>34791.99</v>
      </c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 t="n">
        <v>34791.99</v>
      </c>
      <c r="AB37" s="71"/>
      <c r="AC37" s="71"/>
      <c r="AD37" s="71"/>
      <c r="AE37" s="72" t="n">
        <v>259108.01</v>
      </c>
      <c r="AF37" s="72"/>
      <c r="AG37" s="72"/>
      <c r="AH37" s="72"/>
      <c r="AI37" s="73" t="s">
        <v>91</v>
      </c>
    </row>
    <row r="38" s="79" customFormat="true" ht="67.5" hidden="false" customHeight="true" outlineLevel="0" collapsed="false">
      <c r="A38" s="74" t="s">
        <v>92</v>
      </c>
      <c r="B38" s="75" t="s">
        <v>48</v>
      </c>
      <c r="C38" s="76" t="s">
        <v>52</v>
      </c>
      <c r="D38" s="76"/>
      <c r="E38" s="77" t="s">
        <v>93</v>
      </c>
      <c r="F38" s="77"/>
      <c r="G38" s="77"/>
      <c r="H38" s="77"/>
      <c r="I38" s="77"/>
      <c r="J38" s="77"/>
      <c r="K38" s="78" t="n">
        <v>293900</v>
      </c>
      <c r="L38" s="78"/>
      <c r="M38" s="78"/>
      <c r="N38" s="78"/>
      <c r="O38" s="78" t="n">
        <v>34791.99</v>
      </c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1" t="n">
        <f aca="false">O38+S38+W38</f>
        <v>34791.99</v>
      </c>
      <c r="AB38" s="71"/>
      <c r="AC38" s="71"/>
      <c r="AD38" s="71"/>
      <c r="AE38" s="72" t="n">
        <v>259108.01</v>
      </c>
      <c r="AF38" s="72"/>
      <c r="AG38" s="72"/>
      <c r="AH38" s="72"/>
      <c r="AI38" s="5" t="str">
        <f aca="false">C38&amp;E38</f>
        <v>00010601030100000110</v>
      </c>
    </row>
    <row r="39" s="66" customFormat="true" ht="12.75" hidden="false" customHeight="true" outlineLevel="0" collapsed="false">
      <c r="A39" s="67" t="s">
        <v>94</v>
      </c>
      <c r="B39" s="68" t="s">
        <v>48</v>
      </c>
      <c r="C39" s="69" t="s">
        <v>52</v>
      </c>
      <c r="D39" s="69"/>
      <c r="E39" s="70" t="s">
        <v>95</v>
      </c>
      <c r="F39" s="70"/>
      <c r="G39" s="70"/>
      <c r="H39" s="70"/>
      <c r="I39" s="70"/>
      <c r="J39" s="70"/>
      <c r="K39" s="71" t="n">
        <v>405000</v>
      </c>
      <c r="L39" s="71"/>
      <c r="M39" s="71"/>
      <c r="N39" s="71"/>
      <c r="O39" s="71" t="n">
        <v>72807.44</v>
      </c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 t="n">
        <v>72807.44</v>
      </c>
      <c r="AB39" s="71"/>
      <c r="AC39" s="71"/>
      <c r="AD39" s="71"/>
      <c r="AE39" s="72" t="n">
        <v>392513.54</v>
      </c>
      <c r="AF39" s="72"/>
      <c r="AG39" s="72"/>
      <c r="AH39" s="72"/>
      <c r="AI39" s="73" t="s">
        <v>96</v>
      </c>
    </row>
    <row r="40" s="66" customFormat="true" ht="12.75" hidden="false" customHeight="true" outlineLevel="0" collapsed="false">
      <c r="A40" s="67" t="s">
        <v>97</v>
      </c>
      <c r="B40" s="68" t="s">
        <v>48</v>
      </c>
      <c r="C40" s="69" t="s">
        <v>52</v>
      </c>
      <c r="D40" s="69"/>
      <c r="E40" s="70" t="s">
        <v>98</v>
      </c>
      <c r="F40" s="70"/>
      <c r="G40" s="70"/>
      <c r="H40" s="70"/>
      <c r="I40" s="70"/>
      <c r="J40" s="70"/>
      <c r="K40" s="71" t="n">
        <v>405000</v>
      </c>
      <c r="L40" s="71"/>
      <c r="M40" s="71"/>
      <c r="N40" s="71"/>
      <c r="O40" s="71" t="n">
        <v>12486.46</v>
      </c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 t="n">
        <v>12486.46</v>
      </c>
      <c r="AB40" s="71"/>
      <c r="AC40" s="71"/>
      <c r="AD40" s="71"/>
      <c r="AE40" s="72" t="n">
        <v>392513.54</v>
      </c>
      <c r="AF40" s="72"/>
      <c r="AG40" s="72"/>
      <c r="AH40" s="72"/>
      <c r="AI40" s="73" t="s">
        <v>99</v>
      </c>
    </row>
    <row r="41" s="79" customFormat="true" ht="45" hidden="false" customHeight="true" outlineLevel="0" collapsed="false">
      <c r="A41" s="74" t="s">
        <v>100</v>
      </c>
      <c r="B41" s="75" t="s">
        <v>48</v>
      </c>
      <c r="C41" s="76" t="s">
        <v>52</v>
      </c>
      <c r="D41" s="76"/>
      <c r="E41" s="77" t="s">
        <v>101</v>
      </c>
      <c r="F41" s="77"/>
      <c r="G41" s="77"/>
      <c r="H41" s="77"/>
      <c r="I41" s="77"/>
      <c r="J41" s="77"/>
      <c r="K41" s="78" t="n">
        <v>405000</v>
      </c>
      <c r="L41" s="78"/>
      <c r="M41" s="78"/>
      <c r="N41" s="78"/>
      <c r="O41" s="78" t="n">
        <v>12486.46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1" t="n">
        <f aca="false">O41+S41+W41</f>
        <v>12486.46</v>
      </c>
      <c r="AB41" s="71"/>
      <c r="AC41" s="71"/>
      <c r="AD41" s="71"/>
      <c r="AE41" s="72" t="n">
        <v>392513.54</v>
      </c>
      <c r="AF41" s="72"/>
      <c r="AG41" s="72"/>
      <c r="AH41" s="72"/>
      <c r="AI41" s="5" t="str">
        <f aca="false">C41&amp;E41</f>
        <v>00010606033100000110</v>
      </c>
    </row>
    <row r="42" s="66" customFormat="true" ht="22.5" hidden="false" customHeight="true" outlineLevel="0" collapsed="false">
      <c r="A42" s="67" t="s">
        <v>102</v>
      </c>
      <c r="B42" s="68" t="s">
        <v>48</v>
      </c>
      <c r="C42" s="69" t="s">
        <v>52</v>
      </c>
      <c r="D42" s="69"/>
      <c r="E42" s="70" t="s">
        <v>103</v>
      </c>
      <c r="F42" s="70"/>
      <c r="G42" s="70"/>
      <c r="H42" s="70"/>
      <c r="I42" s="70"/>
      <c r="J42" s="70"/>
      <c r="K42" s="71"/>
      <c r="L42" s="71"/>
      <c r="M42" s="71"/>
      <c r="N42" s="71"/>
      <c r="O42" s="71" t="n">
        <v>60320.98</v>
      </c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 t="n">
        <v>60320.98</v>
      </c>
      <c r="AB42" s="71"/>
      <c r="AC42" s="71"/>
      <c r="AD42" s="71"/>
      <c r="AE42" s="72" t="n">
        <v>0</v>
      </c>
      <c r="AF42" s="72"/>
      <c r="AG42" s="72"/>
      <c r="AH42" s="72"/>
      <c r="AI42" s="73" t="s">
        <v>104</v>
      </c>
    </row>
    <row r="43" s="79" customFormat="true" ht="45" hidden="false" customHeight="true" outlineLevel="0" collapsed="false">
      <c r="A43" s="74" t="s">
        <v>105</v>
      </c>
      <c r="B43" s="75" t="s">
        <v>48</v>
      </c>
      <c r="C43" s="76" t="s">
        <v>52</v>
      </c>
      <c r="D43" s="76"/>
      <c r="E43" s="77" t="s">
        <v>106</v>
      </c>
      <c r="F43" s="77"/>
      <c r="G43" s="77"/>
      <c r="H43" s="77"/>
      <c r="I43" s="77"/>
      <c r="J43" s="77"/>
      <c r="K43" s="78"/>
      <c r="L43" s="78"/>
      <c r="M43" s="78"/>
      <c r="N43" s="78"/>
      <c r="O43" s="78" t="n">
        <v>60320.98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1" t="n">
        <f aca="false">O43+S43+W43</f>
        <v>60320.98</v>
      </c>
      <c r="AB43" s="71"/>
      <c r="AC43" s="71"/>
      <c r="AD43" s="71"/>
      <c r="AE43" s="72" t="n">
        <v>0</v>
      </c>
      <c r="AF43" s="72"/>
      <c r="AG43" s="72"/>
      <c r="AH43" s="72"/>
      <c r="AI43" s="5" t="str">
        <f aca="false">C43&amp;E43</f>
        <v>00010606043100000110</v>
      </c>
    </row>
    <row r="44" s="66" customFormat="true" ht="12.75" hidden="false" customHeight="true" outlineLevel="0" collapsed="false">
      <c r="A44" s="67" t="s">
        <v>107</v>
      </c>
      <c r="B44" s="68" t="s">
        <v>48</v>
      </c>
      <c r="C44" s="69" t="s">
        <v>52</v>
      </c>
      <c r="D44" s="69"/>
      <c r="E44" s="70" t="s">
        <v>108</v>
      </c>
      <c r="F44" s="70"/>
      <c r="G44" s="70"/>
      <c r="H44" s="70"/>
      <c r="I44" s="70"/>
      <c r="J44" s="70"/>
      <c r="K44" s="71" t="n">
        <v>20000</v>
      </c>
      <c r="L44" s="71"/>
      <c r="M44" s="71"/>
      <c r="N44" s="71"/>
      <c r="O44" s="71" t="n">
        <v>10855</v>
      </c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 t="n">
        <v>10855</v>
      </c>
      <c r="AB44" s="71"/>
      <c r="AC44" s="71"/>
      <c r="AD44" s="71"/>
      <c r="AE44" s="72" t="n">
        <v>9145</v>
      </c>
      <c r="AF44" s="72"/>
      <c r="AG44" s="72"/>
      <c r="AH44" s="72"/>
      <c r="AI44" s="73" t="s">
        <v>109</v>
      </c>
    </row>
    <row r="45" s="66" customFormat="true" ht="67.5" hidden="false" customHeight="true" outlineLevel="0" collapsed="false">
      <c r="A45" s="67" t="s">
        <v>110</v>
      </c>
      <c r="B45" s="68" t="s">
        <v>48</v>
      </c>
      <c r="C45" s="69" t="s">
        <v>52</v>
      </c>
      <c r="D45" s="69"/>
      <c r="E45" s="70" t="s">
        <v>111</v>
      </c>
      <c r="F45" s="70"/>
      <c r="G45" s="70"/>
      <c r="H45" s="70"/>
      <c r="I45" s="70"/>
      <c r="J45" s="70"/>
      <c r="K45" s="71" t="n">
        <v>20000</v>
      </c>
      <c r="L45" s="71"/>
      <c r="M45" s="71"/>
      <c r="N45" s="71"/>
      <c r="O45" s="71" t="n">
        <v>10855</v>
      </c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 t="n">
        <v>10855</v>
      </c>
      <c r="AB45" s="71"/>
      <c r="AC45" s="71"/>
      <c r="AD45" s="71"/>
      <c r="AE45" s="72" t="n">
        <v>9145</v>
      </c>
      <c r="AF45" s="72"/>
      <c r="AG45" s="72"/>
      <c r="AH45" s="72"/>
      <c r="AI45" s="73" t="s">
        <v>112</v>
      </c>
    </row>
    <row r="46" s="79" customFormat="true" ht="123.75" hidden="false" customHeight="true" outlineLevel="0" collapsed="false">
      <c r="A46" s="74" t="s">
        <v>113</v>
      </c>
      <c r="B46" s="75" t="s">
        <v>48</v>
      </c>
      <c r="C46" s="76" t="s">
        <v>52</v>
      </c>
      <c r="D46" s="76"/>
      <c r="E46" s="77" t="s">
        <v>114</v>
      </c>
      <c r="F46" s="77"/>
      <c r="G46" s="77"/>
      <c r="H46" s="77"/>
      <c r="I46" s="77"/>
      <c r="J46" s="77"/>
      <c r="K46" s="78" t="n">
        <v>20000</v>
      </c>
      <c r="L46" s="78"/>
      <c r="M46" s="78"/>
      <c r="N46" s="78"/>
      <c r="O46" s="78" t="n">
        <v>10855</v>
      </c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1" t="n">
        <f aca="false">O46+S46+W46</f>
        <v>10855</v>
      </c>
      <c r="AB46" s="71"/>
      <c r="AC46" s="71"/>
      <c r="AD46" s="71"/>
      <c r="AE46" s="72" t="n">
        <v>9145</v>
      </c>
      <c r="AF46" s="72"/>
      <c r="AG46" s="72"/>
      <c r="AH46" s="72"/>
      <c r="AI46" s="5" t="str">
        <f aca="false">C46&amp;E46</f>
        <v>00010804020010000110</v>
      </c>
    </row>
    <row r="47" s="66" customFormat="true" ht="56.25" hidden="false" customHeight="true" outlineLevel="0" collapsed="false">
      <c r="A47" s="67" t="s">
        <v>115</v>
      </c>
      <c r="B47" s="68" t="s">
        <v>48</v>
      </c>
      <c r="C47" s="69" t="s">
        <v>52</v>
      </c>
      <c r="D47" s="69"/>
      <c r="E47" s="70" t="s">
        <v>116</v>
      </c>
      <c r="F47" s="70"/>
      <c r="G47" s="70"/>
      <c r="H47" s="70"/>
      <c r="I47" s="70"/>
      <c r="J47" s="70"/>
      <c r="K47" s="71" t="n">
        <v>16000</v>
      </c>
      <c r="L47" s="71"/>
      <c r="M47" s="71"/>
      <c r="N47" s="71"/>
      <c r="O47" s="71" t="n">
        <v>5614.48</v>
      </c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 t="n">
        <v>5614.48</v>
      </c>
      <c r="AB47" s="71"/>
      <c r="AC47" s="71"/>
      <c r="AD47" s="71"/>
      <c r="AE47" s="72" t="n">
        <v>10385.52</v>
      </c>
      <c r="AF47" s="72"/>
      <c r="AG47" s="72"/>
      <c r="AH47" s="72"/>
      <c r="AI47" s="73" t="s">
        <v>117</v>
      </c>
    </row>
    <row r="48" s="66" customFormat="true" ht="135" hidden="false" customHeight="true" outlineLevel="0" collapsed="false">
      <c r="A48" s="67" t="s">
        <v>118</v>
      </c>
      <c r="B48" s="68" t="s">
        <v>48</v>
      </c>
      <c r="C48" s="69" t="s">
        <v>52</v>
      </c>
      <c r="D48" s="69"/>
      <c r="E48" s="70" t="s">
        <v>119</v>
      </c>
      <c r="F48" s="70"/>
      <c r="G48" s="70"/>
      <c r="H48" s="70"/>
      <c r="I48" s="70"/>
      <c r="J48" s="70"/>
      <c r="K48" s="71" t="n">
        <v>16000</v>
      </c>
      <c r="L48" s="71"/>
      <c r="M48" s="71"/>
      <c r="N48" s="71"/>
      <c r="O48" s="71" t="n">
        <v>5614.48</v>
      </c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 t="n">
        <v>5614.48</v>
      </c>
      <c r="AB48" s="71"/>
      <c r="AC48" s="71"/>
      <c r="AD48" s="71"/>
      <c r="AE48" s="72" t="n">
        <v>10385.52</v>
      </c>
      <c r="AF48" s="72"/>
      <c r="AG48" s="72"/>
      <c r="AH48" s="72"/>
      <c r="AI48" s="73" t="s">
        <v>120</v>
      </c>
    </row>
    <row r="49" s="66" customFormat="true" ht="135" hidden="false" customHeight="true" outlineLevel="0" collapsed="false">
      <c r="A49" s="67" t="s">
        <v>121</v>
      </c>
      <c r="B49" s="68" t="s">
        <v>48</v>
      </c>
      <c r="C49" s="69" t="s">
        <v>52</v>
      </c>
      <c r="D49" s="69"/>
      <c r="E49" s="70" t="s">
        <v>122</v>
      </c>
      <c r="F49" s="70"/>
      <c r="G49" s="70"/>
      <c r="H49" s="70"/>
      <c r="I49" s="70"/>
      <c r="J49" s="70"/>
      <c r="K49" s="71" t="n">
        <v>16000</v>
      </c>
      <c r="L49" s="71"/>
      <c r="M49" s="71"/>
      <c r="N49" s="71"/>
      <c r="O49" s="71" t="n">
        <v>5614.48</v>
      </c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 t="n">
        <v>5614.48</v>
      </c>
      <c r="AB49" s="71"/>
      <c r="AC49" s="71"/>
      <c r="AD49" s="71"/>
      <c r="AE49" s="72" t="n">
        <v>10385.52</v>
      </c>
      <c r="AF49" s="72"/>
      <c r="AG49" s="72"/>
      <c r="AH49" s="72"/>
      <c r="AI49" s="73" t="s">
        <v>123</v>
      </c>
    </row>
    <row r="50" s="79" customFormat="true" ht="123.75" hidden="false" customHeight="true" outlineLevel="0" collapsed="false">
      <c r="A50" s="74" t="s">
        <v>124</v>
      </c>
      <c r="B50" s="75" t="s">
        <v>48</v>
      </c>
      <c r="C50" s="76" t="s">
        <v>52</v>
      </c>
      <c r="D50" s="76"/>
      <c r="E50" s="77" t="s">
        <v>125</v>
      </c>
      <c r="F50" s="77"/>
      <c r="G50" s="77"/>
      <c r="H50" s="77"/>
      <c r="I50" s="77"/>
      <c r="J50" s="77"/>
      <c r="K50" s="78" t="n">
        <v>16000</v>
      </c>
      <c r="L50" s="78"/>
      <c r="M50" s="78"/>
      <c r="N50" s="78"/>
      <c r="O50" s="78" t="n">
        <v>5614.48</v>
      </c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1" t="n">
        <f aca="false">O50+S50+W50</f>
        <v>5614.48</v>
      </c>
      <c r="AB50" s="71"/>
      <c r="AC50" s="71"/>
      <c r="AD50" s="71"/>
      <c r="AE50" s="72" t="n">
        <v>10385.52</v>
      </c>
      <c r="AF50" s="72"/>
      <c r="AG50" s="72"/>
      <c r="AH50" s="72"/>
      <c r="AI50" s="5" t="str">
        <f aca="false">C50&amp;E50</f>
        <v>00011109045100000120</v>
      </c>
    </row>
    <row r="51" s="66" customFormat="true" ht="33.75" hidden="false" customHeight="true" outlineLevel="0" collapsed="false">
      <c r="A51" s="67" t="s">
        <v>126</v>
      </c>
      <c r="B51" s="68" t="s">
        <v>48</v>
      </c>
      <c r="C51" s="69" t="s">
        <v>52</v>
      </c>
      <c r="D51" s="69"/>
      <c r="E51" s="70" t="s">
        <v>127</v>
      </c>
      <c r="F51" s="70"/>
      <c r="G51" s="70"/>
      <c r="H51" s="70"/>
      <c r="I51" s="70"/>
      <c r="J51" s="70"/>
      <c r="K51" s="71" t="n">
        <v>470000</v>
      </c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 t="n">
        <v>0</v>
      </c>
      <c r="AB51" s="71"/>
      <c r="AC51" s="71"/>
      <c r="AD51" s="71"/>
      <c r="AE51" s="72" t="n">
        <v>470000</v>
      </c>
      <c r="AF51" s="72"/>
      <c r="AG51" s="72"/>
      <c r="AH51" s="72"/>
      <c r="AI51" s="73" t="s">
        <v>128</v>
      </c>
    </row>
    <row r="52" s="66" customFormat="true" ht="135" hidden="false" customHeight="true" outlineLevel="0" collapsed="false">
      <c r="A52" s="67" t="s">
        <v>129</v>
      </c>
      <c r="B52" s="68" t="s">
        <v>48</v>
      </c>
      <c r="C52" s="69" t="s">
        <v>52</v>
      </c>
      <c r="D52" s="69"/>
      <c r="E52" s="70" t="s">
        <v>130</v>
      </c>
      <c r="F52" s="70"/>
      <c r="G52" s="70"/>
      <c r="H52" s="70"/>
      <c r="I52" s="70"/>
      <c r="J52" s="70"/>
      <c r="K52" s="71" t="n">
        <v>470000</v>
      </c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 t="n">
        <v>0</v>
      </c>
      <c r="AB52" s="71"/>
      <c r="AC52" s="71"/>
      <c r="AD52" s="71"/>
      <c r="AE52" s="72" t="n">
        <v>470000</v>
      </c>
      <c r="AF52" s="72"/>
      <c r="AG52" s="72"/>
      <c r="AH52" s="72"/>
      <c r="AI52" s="73" t="s">
        <v>131</v>
      </c>
    </row>
    <row r="53" s="66" customFormat="true" ht="146.25" hidden="false" customHeight="true" outlineLevel="0" collapsed="false">
      <c r="A53" s="67" t="s">
        <v>132</v>
      </c>
      <c r="B53" s="68" t="s">
        <v>48</v>
      </c>
      <c r="C53" s="69" t="s">
        <v>52</v>
      </c>
      <c r="D53" s="69"/>
      <c r="E53" s="70" t="s">
        <v>133</v>
      </c>
      <c r="F53" s="70"/>
      <c r="G53" s="70"/>
      <c r="H53" s="70"/>
      <c r="I53" s="70"/>
      <c r="J53" s="70"/>
      <c r="K53" s="71" t="n">
        <v>470000</v>
      </c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 t="n">
        <v>0</v>
      </c>
      <c r="AB53" s="71"/>
      <c r="AC53" s="71"/>
      <c r="AD53" s="71"/>
      <c r="AE53" s="72" t="n">
        <v>470000</v>
      </c>
      <c r="AF53" s="72"/>
      <c r="AG53" s="72"/>
      <c r="AH53" s="72"/>
      <c r="AI53" s="73" t="s">
        <v>134</v>
      </c>
    </row>
    <row r="54" s="79" customFormat="true" ht="135" hidden="false" customHeight="true" outlineLevel="0" collapsed="false">
      <c r="A54" s="74" t="s">
        <v>135</v>
      </c>
      <c r="B54" s="75" t="s">
        <v>48</v>
      </c>
      <c r="C54" s="76" t="s">
        <v>52</v>
      </c>
      <c r="D54" s="76"/>
      <c r="E54" s="77" t="s">
        <v>136</v>
      </c>
      <c r="F54" s="77"/>
      <c r="G54" s="77"/>
      <c r="H54" s="77"/>
      <c r="I54" s="77"/>
      <c r="J54" s="77"/>
      <c r="K54" s="78" t="n">
        <v>470000</v>
      </c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1" t="n">
        <f aca="false">O54+S54+W54</f>
        <v>0</v>
      </c>
      <c r="AB54" s="71"/>
      <c r="AC54" s="71"/>
      <c r="AD54" s="71"/>
      <c r="AE54" s="72" t="n">
        <v>470000</v>
      </c>
      <c r="AF54" s="72"/>
      <c r="AG54" s="72"/>
      <c r="AH54" s="72"/>
      <c r="AI54" s="5" t="str">
        <f aca="false">C54&amp;E54</f>
        <v>00011402053100000410</v>
      </c>
    </row>
    <row r="55" s="66" customFormat="true" ht="22.5" hidden="false" customHeight="true" outlineLevel="0" collapsed="false">
      <c r="A55" s="67" t="s">
        <v>137</v>
      </c>
      <c r="B55" s="68" t="s">
        <v>48</v>
      </c>
      <c r="C55" s="69" t="s">
        <v>52</v>
      </c>
      <c r="D55" s="69"/>
      <c r="E55" s="70" t="s">
        <v>138</v>
      </c>
      <c r="F55" s="70"/>
      <c r="G55" s="70"/>
      <c r="H55" s="70"/>
      <c r="I55" s="70"/>
      <c r="J55" s="70"/>
      <c r="K55" s="71" t="n">
        <v>30000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 t="n">
        <v>0</v>
      </c>
      <c r="AB55" s="71"/>
      <c r="AC55" s="71"/>
      <c r="AD55" s="71"/>
      <c r="AE55" s="72" t="n">
        <v>30000</v>
      </c>
      <c r="AF55" s="72"/>
      <c r="AG55" s="72"/>
      <c r="AH55" s="72"/>
      <c r="AI55" s="73" t="s">
        <v>139</v>
      </c>
    </row>
    <row r="56" s="66" customFormat="true" ht="90" hidden="false" customHeight="true" outlineLevel="0" collapsed="false">
      <c r="A56" s="67" t="s">
        <v>140</v>
      </c>
      <c r="B56" s="68" t="s">
        <v>48</v>
      </c>
      <c r="C56" s="69" t="s">
        <v>52</v>
      </c>
      <c r="D56" s="69"/>
      <c r="E56" s="70" t="s">
        <v>141</v>
      </c>
      <c r="F56" s="70"/>
      <c r="G56" s="70"/>
      <c r="H56" s="70"/>
      <c r="I56" s="70"/>
      <c r="J56" s="70"/>
      <c r="K56" s="71" t="n">
        <v>30000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 t="n">
        <v>0</v>
      </c>
      <c r="AB56" s="71"/>
      <c r="AC56" s="71"/>
      <c r="AD56" s="71"/>
      <c r="AE56" s="72" t="n">
        <v>30000</v>
      </c>
      <c r="AF56" s="72"/>
      <c r="AG56" s="72"/>
      <c r="AH56" s="72"/>
      <c r="AI56" s="73" t="s">
        <v>142</v>
      </c>
    </row>
    <row r="57" s="79" customFormat="true" ht="101.25" hidden="false" customHeight="true" outlineLevel="0" collapsed="false">
      <c r="A57" s="74" t="s">
        <v>143</v>
      </c>
      <c r="B57" s="75" t="s">
        <v>48</v>
      </c>
      <c r="C57" s="76" t="s">
        <v>52</v>
      </c>
      <c r="D57" s="76"/>
      <c r="E57" s="77" t="s">
        <v>144</v>
      </c>
      <c r="F57" s="77"/>
      <c r="G57" s="77"/>
      <c r="H57" s="77"/>
      <c r="I57" s="77"/>
      <c r="J57" s="77"/>
      <c r="K57" s="78" t="n">
        <v>30000</v>
      </c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1" t="n">
        <f aca="false">O57+S57+W57</f>
        <v>0</v>
      </c>
      <c r="AB57" s="71"/>
      <c r="AC57" s="71"/>
      <c r="AD57" s="71"/>
      <c r="AE57" s="72" t="n">
        <v>30000</v>
      </c>
      <c r="AF57" s="72"/>
      <c r="AG57" s="72"/>
      <c r="AH57" s="72"/>
      <c r="AI57" s="5" t="str">
        <f aca="false">C57&amp;E57</f>
        <v>00011633050100000140</v>
      </c>
    </row>
    <row r="58" s="66" customFormat="true" ht="22.5" hidden="false" customHeight="true" outlineLevel="0" collapsed="false">
      <c r="A58" s="67" t="s">
        <v>145</v>
      </c>
      <c r="B58" s="68" t="s">
        <v>48</v>
      </c>
      <c r="C58" s="69" t="s">
        <v>52</v>
      </c>
      <c r="D58" s="69"/>
      <c r="E58" s="70" t="s">
        <v>146</v>
      </c>
      <c r="F58" s="70"/>
      <c r="G58" s="70"/>
      <c r="H58" s="70"/>
      <c r="I58" s="70"/>
      <c r="J58" s="70"/>
      <c r="K58" s="71" t="n">
        <v>7144600</v>
      </c>
      <c r="L58" s="71"/>
      <c r="M58" s="71"/>
      <c r="N58" s="71"/>
      <c r="O58" s="71" t="n">
        <v>2597900</v>
      </c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 t="n">
        <v>2597900</v>
      </c>
      <c r="AB58" s="71"/>
      <c r="AC58" s="71"/>
      <c r="AD58" s="71"/>
      <c r="AE58" s="72" t="n">
        <v>4546700</v>
      </c>
      <c r="AF58" s="72"/>
      <c r="AG58" s="72"/>
      <c r="AH58" s="72"/>
      <c r="AI58" s="73" t="s">
        <v>147</v>
      </c>
    </row>
    <row r="59" s="66" customFormat="true" ht="56.25" hidden="false" customHeight="true" outlineLevel="0" collapsed="false">
      <c r="A59" s="67" t="s">
        <v>148</v>
      </c>
      <c r="B59" s="68" t="s">
        <v>48</v>
      </c>
      <c r="C59" s="69" t="s">
        <v>52</v>
      </c>
      <c r="D59" s="69"/>
      <c r="E59" s="70" t="s">
        <v>149</v>
      </c>
      <c r="F59" s="70"/>
      <c r="G59" s="70"/>
      <c r="H59" s="70"/>
      <c r="I59" s="70"/>
      <c r="J59" s="70"/>
      <c r="K59" s="71" t="n">
        <v>7144600</v>
      </c>
      <c r="L59" s="71"/>
      <c r="M59" s="71"/>
      <c r="N59" s="71"/>
      <c r="O59" s="71" t="n">
        <v>2597900</v>
      </c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 t="n">
        <v>2597900</v>
      </c>
      <c r="AB59" s="71"/>
      <c r="AC59" s="71"/>
      <c r="AD59" s="71"/>
      <c r="AE59" s="72" t="n">
        <v>4546700</v>
      </c>
      <c r="AF59" s="72"/>
      <c r="AG59" s="72"/>
      <c r="AH59" s="72"/>
      <c r="AI59" s="73" t="s">
        <v>150</v>
      </c>
    </row>
    <row r="60" s="66" customFormat="true" ht="33.75" hidden="false" customHeight="true" outlineLevel="0" collapsed="false">
      <c r="A60" s="67" t="s">
        <v>151</v>
      </c>
      <c r="B60" s="68" t="s">
        <v>48</v>
      </c>
      <c r="C60" s="69" t="s">
        <v>52</v>
      </c>
      <c r="D60" s="69"/>
      <c r="E60" s="70" t="s">
        <v>152</v>
      </c>
      <c r="F60" s="70"/>
      <c r="G60" s="70"/>
      <c r="H60" s="70"/>
      <c r="I60" s="70"/>
      <c r="J60" s="70"/>
      <c r="K60" s="71" t="n">
        <v>5697400</v>
      </c>
      <c r="L60" s="71"/>
      <c r="M60" s="71"/>
      <c r="N60" s="71"/>
      <c r="O60" s="71" t="n">
        <v>2551900</v>
      </c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 t="n">
        <v>2551900</v>
      </c>
      <c r="AB60" s="71"/>
      <c r="AC60" s="71"/>
      <c r="AD60" s="71"/>
      <c r="AE60" s="72" t="n">
        <v>3145500</v>
      </c>
      <c r="AF60" s="72"/>
      <c r="AG60" s="72"/>
      <c r="AH60" s="72"/>
      <c r="AI60" s="73" t="s">
        <v>153</v>
      </c>
    </row>
    <row r="61" s="66" customFormat="true" ht="22.5" hidden="false" customHeight="true" outlineLevel="0" collapsed="false">
      <c r="A61" s="67" t="s">
        <v>154</v>
      </c>
      <c r="B61" s="68" t="s">
        <v>48</v>
      </c>
      <c r="C61" s="69" t="s">
        <v>52</v>
      </c>
      <c r="D61" s="69"/>
      <c r="E61" s="70" t="s">
        <v>155</v>
      </c>
      <c r="F61" s="70"/>
      <c r="G61" s="70"/>
      <c r="H61" s="70"/>
      <c r="I61" s="70"/>
      <c r="J61" s="70"/>
      <c r="K61" s="71" t="n">
        <v>5697400</v>
      </c>
      <c r="L61" s="71"/>
      <c r="M61" s="71"/>
      <c r="N61" s="71"/>
      <c r="O61" s="71" t="n">
        <v>2551900</v>
      </c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 t="n">
        <v>2551900</v>
      </c>
      <c r="AB61" s="71"/>
      <c r="AC61" s="71"/>
      <c r="AD61" s="71"/>
      <c r="AE61" s="72" t="n">
        <v>3145500</v>
      </c>
      <c r="AF61" s="72"/>
      <c r="AG61" s="72"/>
      <c r="AH61" s="72"/>
      <c r="AI61" s="73" t="s">
        <v>156</v>
      </c>
    </row>
    <row r="62" s="79" customFormat="true" ht="33.75" hidden="false" customHeight="true" outlineLevel="0" collapsed="false">
      <c r="A62" s="74" t="s">
        <v>157</v>
      </c>
      <c r="B62" s="75" t="s">
        <v>48</v>
      </c>
      <c r="C62" s="76" t="s">
        <v>52</v>
      </c>
      <c r="D62" s="76"/>
      <c r="E62" s="77" t="s">
        <v>158</v>
      </c>
      <c r="F62" s="77"/>
      <c r="G62" s="77"/>
      <c r="H62" s="77"/>
      <c r="I62" s="77"/>
      <c r="J62" s="77"/>
      <c r="K62" s="78" t="n">
        <v>5697400</v>
      </c>
      <c r="L62" s="78"/>
      <c r="M62" s="78"/>
      <c r="N62" s="78"/>
      <c r="O62" s="78" t="n">
        <v>2551900</v>
      </c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1" t="n">
        <f aca="false">O62+S62+W62</f>
        <v>2551900</v>
      </c>
      <c r="AB62" s="71"/>
      <c r="AC62" s="71"/>
      <c r="AD62" s="71"/>
      <c r="AE62" s="72" t="n">
        <v>3145500</v>
      </c>
      <c r="AF62" s="72"/>
      <c r="AG62" s="72"/>
      <c r="AH62" s="72"/>
      <c r="AI62" s="5" t="str">
        <f aca="false">C62&amp;E62</f>
        <v>00020201001100000151</v>
      </c>
    </row>
    <row r="63" s="66" customFormat="true" ht="33.75" hidden="false" customHeight="true" outlineLevel="0" collapsed="false">
      <c r="A63" s="67" t="s">
        <v>159</v>
      </c>
      <c r="B63" s="68" t="s">
        <v>48</v>
      </c>
      <c r="C63" s="69" t="s">
        <v>52</v>
      </c>
      <c r="D63" s="69"/>
      <c r="E63" s="70" t="s">
        <v>160</v>
      </c>
      <c r="F63" s="70"/>
      <c r="G63" s="70"/>
      <c r="H63" s="70"/>
      <c r="I63" s="70"/>
      <c r="J63" s="70"/>
      <c r="K63" s="71" t="n">
        <v>804000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 t="n">
        <v>0</v>
      </c>
      <c r="AB63" s="71"/>
      <c r="AC63" s="71"/>
      <c r="AD63" s="71"/>
      <c r="AE63" s="72" t="n">
        <v>804000</v>
      </c>
      <c r="AF63" s="72"/>
      <c r="AG63" s="72"/>
      <c r="AH63" s="72"/>
      <c r="AI63" s="73" t="s">
        <v>161</v>
      </c>
    </row>
    <row r="64" s="66" customFormat="true" ht="12.75" hidden="false" customHeight="true" outlineLevel="0" collapsed="false">
      <c r="A64" s="67" t="s">
        <v>162</v>
      </c>
      <c r="B64" s="68" t="s">
        <v>48</v>
      </c>
      <c r="C64" s="69" t="s">
        <v>52</v>
      </c>
      <c r="D64" s="69"/>
      <c r="E64" s="70" t="s">
        <v>163</v>
      </c>
      <c r="F64" s="70"/>
      <c r="G64" s="70"/>
      <c r="H64" s="70"/>
      <c r="I64" s="70"/>
      <c r="J64" s="70"/>
      <c r="K64" s="71" t="n">
        <v>804000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 t="n">
        <v>0</v>
      </c>
      <c r="AB64" s="71"/>
      <c r="AC64" s="71"/>
      <c r="AD64" s="71"/>
      <c r="AE64" s="72" t="n">
        <v>804000</v>
      </c>
      <c r="AF64" s="72"/>
      <c r="AG64" s="72"/>
      <c r="AH64" s="72"/>
      <c r="AI64" s="73" t="s">
        <v>164</v>
      </c>
    </row>
    <row r="65" s="79" customFormat="true" ht="22.5" hidden="false" customHeight="true" outlineLevel="0" collapsed="false">
      <c r="A65" s="74" t="s">
        <v>165</v>
      </c>
      <c r="B65" s="75" t="s">
        <v>48</v>
      </c>
      <c r="C65" s="76" t="s">
        <v>52</v>
      </c>
      <c r="D65" s="76"/>
      <c r="E65" s="77" t="s">
        <v>166</v>
      </c>
      <c r="F65" s="77"/>
      <c r="G65" s="77"/>
      <c r="H65" s="77"/>
      <c r="I65" s="77"/>
      <c r="J65" s="77"/>
      <c r="K65" s="78" t="n">
        <v>804000</v>
      </c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1" t="n">
        <f aca="false">O65+S65+W65</f>
        <v>0</v>
      </c>
      <c r="AB65" s="71"/>
      <c r="AC65" s="71"/>
      <c r="AD65" s="71"/>
      <c r="AE65" s="72" t="n">
        <v>804000</v>
      </c>
      <c r="AF65" s="72"/>
      <c r="AG65" s="72"/>
      <c r="AH65" s="72"/>
      <c r="AI65" s="5" t="str">
        <f aca="false">C65&amp;E65</f>
        <v>00020202999100000151</v>
      </c>
    </row>
    <row r="66" s="66" customFormat="true" ht="45" hidden="false" customHeight="true" outlineLevel="0" collapsed="false">
      <c r="A66" s="67" t="s">
        <v>167</v>
      </c>
      <c r="B66" s="68" t="s">
        <v>48</v>
      </c>
      <c r="C66" s="69" t="s">
        <v>52</v>
      </c>
      <c r="D66" s="69"/>
      <c r="E66" s="70" t="s">
        <v>168</v>
      </c>
      <c r="F66" s="70"/>
      <c r="G66" s="70"/>
      <c r="H66" s="70"/>
      <c r="I66" s="70"/>
      <c r="J66" s="70"/>
      <c r="K66" s="71" t="n">
        <v>90000</v>
      </c>
      <c r="L66" s="71"/>
      <c r="M66" s="71"/>
      <c r="N66" s="71"/>
      <c r="O66" s="71" t="n">
        <v>46000</v>
      </c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 t="n">
        <v>46000</v>
      </c>
      <c r="AB66" s="71"/>
      <c r="AC66" s="71"/>
      <c r="AD66" s="71"/>
      <c r="AE66" s="72" t="n">
        <v>44000</v>
      </c>
      <c r="AF66" s="72"/>
      <c r="AG66" s="72"/>
      <c r="AH66" s="72"/>
      <c r="AI66" s="73" t="s">
        <v>169</v>
      </c>
    </row>
    <row r="67" s="66" customFormat="true" ht="78.75" hidden="false" customHeight="true" outlineLevel="0" collapsed="false">
      <c r="A67" s="67" t="s">
        <v>170</v>
      </c>
      <c r="B67" s="68" t="s">
        <v>48</v>
      </c>
      <c r="C67" s="69" t="s">
        <v>52</v>
      </c>
      <c r="D67" s="69"/>
      <c r="E67" s="70" t="s">
        <v>171</v>
      </c>
      <c r="F67" s="70"/>
      <c r="G67" s="70"/>
      <c r="H67" s="70"/>
      <c r="I67" s="70"/>
      <c r="J67" s="70"/>
      <c r="K67" s="71" t="n">
        <v>89500</v>
      </c>
      <c r="L67" s="71"/>
      <c r="M67" s="71"/>
      <c r="N67" s="71"/>
      <c r="O67" s="71" t="n">
        <v>46000</v>
      </c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 t="n">
        <v>46000</v>
      </c>
      <c r="AB67" s="71"/>
      <c r="AC67" s="71"/>
      <c r="AD67" s="71"/>
      <c r="AE67" s="72" t="n">
        <v>43500</v>
      </c>
      <c r="AF67" s="72"/>
      <c r="AG67" s="72"/>
      <c r="AH67" s="72"/>
      <c r="AI67" s="73" t="s">
        <v>172</v>
      </c>
    </row>
    <row r="68" s="79" customFormat="true" ht="90" hidden="false" customHeight="true" outlineLevel="0" collapsed="false">
      <c r="A68" s="74" t="s">
        <v>173</v>
      </c>
      <c r="B68" s="75" t="s">
        <v>48</v>
      </c>
      <c r="C68" s="76" t="s">
        <v>52</v>
      </c>
      <c r="D68" s="76"/>
      <c r="E68" s="77" t="s">
        <v>174</v>
      </c>
      <c r="F68" s="77"/>
      <c r="G68" s="77"/>
      <c r="H68" s="77"/>
      <c r="I68" s="77"/>
      <c r="J68" s="77"/>
      <c r="K68" s="78" t="n">
        <v>89500</v>
      </c>
      <c r="L68" s="78"/>
      <c r="M68" s="78"/>
      <c r="N68" s="78"/>
      <c r="O68" s="78" t="n">
        <v>46000</v>
      </c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1" t="n">
        <f aca="false">O68+S68+W68</f>
        <v>46000</v>
      </c>
      <c r="AB68" s="71"/>
      <c r="AC68" s="71"/>
      <c r="AD68" s="71"/>
      <c r="AE68" s="72" t="n">
        <v>43500</v>
      </c>
      <c r="AF68" s="72"/>
      <c r="AG68" s="72"/>
      <c r="AH68" s="72"/>
      <c r="AI68" s="5" t="str">
        <f aca="false">C68&amp;E68</f>
        <v>00020203012100000151</v>
      </c>
    </row>
    <row r="69" s="66" customFormat="true" ht="45" hidden="false" customHeight="true" outlineLevel="0" collapsed="false">
      <c r="A69" s="67" t="s">
        <v>175</v>
      </c>
      <c r="B69" s="68" t="s">
        <v>48</v>
      </c>
      <c r="C69" s="69" t="s">
        <v>52</v>
      </c>
      <c r="D69" s="69"/>
      <c r="E69" s="70" t="s">
        <v>176</v>
      </c>
      <c r="F69" s="70"/>
      <c r="G69" s="70"/>
      <c r="H69" s="70"/>
      <c r="I69" s="70"/>
      <c r="J69" s="70"/>
      <c r="K69" s="71" t="n">
        <v>500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 t="n">
        <v>0</v>
      </c>
      <c r="AB69" s="71"/>
      <c r="AC69" s="71"/>
      <c r="AD69" s="71"/>
      <c r="AE69" s="72" t="n">
        <v>500</v>
      </c>
      <c r="AF69" s="72"/>
      <c r="AG69" s="72"/>
      <c r="AH69" s="72"/>
      <c r="AI69" s="73" t="s">
        <v>177</v>
      </c>
    </row>
    <row r="70" s="79" customFormat="true" ht="56.25" hidden="false" customHeight="true" outlineLevel="0" collapsed="false">
      <c r="A70" s="74" t="s">
        <v>178</v>
      </c>
      <c r="B70" s="75" t="s">
        <v>48</v>
      </c>
      <c r="C70" s="76" t="s">
        <v>52</v>
      </c>
      <c r="D70" s="76"/>
      <c r="E70" s="77" t="s">
        <v>179</v>
      </c>
      <c r="F70" s="77"/>
      <c r="G70" s="77"/>
      <c r="H70" s="77"/>
      <c r="I70" s="77"/>
      <c r="J70" s="77"/>
      <c r="K70" s="78" t="n">
        <v>500</v>
      </c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1" t="n">
        <f aca="false">O70+S70+W70</f>
        <v>0</v>
      </c>
      <c r="AB70" s="71"/>
      <c r="AC70" s="71"/>
      <c r="AD70" s="71"/>
      <c r="AE70" s="72" t="n">
        <v>500</v>
      </c>
      <c r="AF70" s="72"/>
      <c r="AG70" s="72"/>
      <c r="AH70" s="72"/>
      <c r="AI70" s="5" t="str">
        <f aca="false">C70&amp;E70</f>
        <v>00020203024100000151</v>
      </c>
    </row>
    <row r="71" s="66" customFormat="true" ht="22.5" hidden="false" customHeight="true" outlineLevel="0" collapsed="false">
      <c r="A71" s="67" t="s">
        <v>180</v>
      </c>
      <c r="B71" s="68" t="s">
        <v>48</v>
      </c>
      <c r="C71" s="69" t="s">
        <v>52</v>
      </c>
      <c r="D71" s="69"/>
      <c r="E71" s="70" t="s">
        <v>181</v>
      </c>
      <c r="F71" s="70"/>
      <c r="G71" s="70"/>
      <c r="H71" s="70"/>
      <c r="I71" s="70"/>
      <c r="J71" s="70"/>
      <c r="K71" s="71" t="n">
        <v>553200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 t="n">
        <v>0</v>
      </c>
      <c r="AB71" s="71"/>
      <c r="AC71" s="71"/>
      <c r="AD71" s="71"/>
      <c r="AE71" s="72" t="n">
        <v>553200</v>
      </c>
      <c r="AF71" s="72"/>
      <c r="AG71" s="72"/>
      <c r="AH71" s="72"/>
      <c r="AI71" s="73" t="s">
        <v>182</v>
      </c>
    </row>
    <row r="72" s="66" customFormat="true" ht="90" hidden="false" customHeight="true" outlineLevel="0" collapsed="false">
      <c r="A72" s="67" t="s">
        <v>183</v>
      </c>
      <c r="B72" s="68" t="s">
        <v>48</v>
      </c>
      <c r="C72" s="69" t="s">
        <v>52</v>
      </c>
      <c r="D72" s="69"/>
      <c r="E72" s="70" t="s">
        <v>184</v>
      </c>
      <c r="F72" s="70"/>
      <c r="G72" s="70"/>
      <c r="H72" s="70"/>
      <c r="I72" s="70"/>
      <c r="J72" s="70"/>
      <c r="K72" s="71" t="n">
        <v>553200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 t="n">
        <v>0</v>
      </c>
      <c r="AB72" s="71"/>
      <c r="AC72" s="71"/>
      <c r="AD72" s="71"/>
      <c r="AE72" s="72" t="n">
        <v>553200</v>
      </c>
      <c r="AF72" s="72"/>
      <c r="AG72" s="72"/>
      <c r="AH72" s="72"/>
      <c r="AI72" s="73" t="s">
        <v>185</v>
      </c>
    </row>
    <row r="73" s="79" customFormat="true" ht="101.25" hidden="false" customHeight="true" outlineLevel="0" collapsed="false">
      <c r="A73" s="74" t="s">
        <v>186</v>
      </c>
      <c r="B73" s="75" t="s">
        <v>48</v>
      </c>
      <c r="C73" s="76" t="s">
        <v>52</v>
      </c>
      <c r="D73" s="76"/>
      <c r="E73" s="77" t="s">
        <v>187</v>
      </c>
      <c r="F73" s="77"/>
      <c r="G73" s="77"/>
      <c r="H73" s="77"/>
      <c r="I73" s="77"/>
      <c r="J73" s="77"/>
      <c r="K73" s="78" t="n">
        <v>553200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1" t="n">
        <f aca="false">O73+S73+W73</f>
        <v>0</v>
      </c>
      <c r="AB73" s="71"/>
      <c r="AC73" s="71"/>
      <c r="AD73" s="71"/>
      <c r="AE73" s="72" t="n">
        <v>553200</v>
      </c>
      <c r="AF73" s="72"/>
      <c r="AG73" s="72"/>
      <c r="AH73" s="72"/>
      <c r="AI73" s="5" t="str">
        <f aca="false">C73&amp;E73</f>
        <v>00020204014100000151</v>
      </c>
    </row>
    <row r="74" customFormat="false" ht="12.75" hidden="true" customHeight="true" outlineLevel="0" collapsed="false">
      <c r="A74" s="80"/>
      <c r="B74" s="81"/>
      <c r="C74" s="81"/>
      <c r="D74" s="82"/>
      <c r="E74" s="82"/>
      <c r="F74" s="82"/>
      <c r="G74" s="82"/>
      <c r="H74" s="82"/>
      <c r="I74" s="82"/>
      <c r="J74" s="82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4"/>
      <c r="X74" s="84"/>
      <c r="Y74" s="84"/>
      <c r="Z74" s="84"/>
      <c r="AA74" s="83"/>
      <c r="AB74" s="83"/>
      <c r="AC74" s="83"/>
      <c r="AD74" s="83"/>
      <c r="AE74" s="83"/>
      <c r="AF74" s="83"/>
      <c r="AG74" s="83"/>
      <c r="AH74" s="83"/>
    </row>
    <row r="75" customFormat="false" ht="1.5" hidden="false" customHeight="true" outlineLevel="0" collapsed="false">
      <c r="A75" s="80"/>
      <c r="B75" s="85"/>
      <c r="C75" s="85"/>
      <c r="D75" s="86"/>
      <c r="E75" s="86"/>
      <c r="F75" s="86"/>
      <c r="G75" s="86"/>
      <c r="H75" s="86"/>
      <c r="I75" s="86"/>
      <c r="J75" s="86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8"/>
      <c r="X75" s="88"/>
      <c r="Y75" s="88"/>
      <c r="Z75" s="88"/>
      <c r="AA75" s="87"/>
      <c r="AB75" s="87"/>
      <c r="AC75" s="87"/>
      <c r="AD75" s="87"/>
      <c r="AE75" s="87"/>
      <c r="AF75" s="87"/>
      <c r="AG75" s="87"/>
      <c r="AH75" s="87"/>
    </row>
    <row r="76" customFormat="false" ht="12.75" hidden="false" customHeight="false" outlineLevel="0" collapsed="false">
      <c r="A76" s="80"/>
      <c r="B76" s="81"/>
      <c r="C76" s="81"/>
      <c r="D76" s="82"/>
      <c r="E76" s="82"/>
      <c r="F76" s="82"/>
      <c r="G76" s="82"/>
      <c r="H76" s="82"/>
      <c r="I76" s="82"/>
      <c r="J76" s="8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89"/>
      <c r="X76" s="89"/>
      <c r="Y76" s="89"/>
      <c r="Z76" s="89"/>
      <c r="AA76" s="32"/>
      <c r="AB76" s="32"/>
      <c r="AC76" s="32"/>
      <c r="AD76" s="32"/>
      <c r="AE76" s="32"/>
      <c r="AF76" s="32"/>
      <c r="AG76" s="32"/>
      <c r="AH76" s="32"/>
    </row>
    <row r="77" customFormat="false" ht="12.75" hidden="false" customHeight="false" outlineLevel="0" collapsed="false">
      <c r="A77" s="80"/>
      <c r="B77" s="81"/>
      <c r="C77" s="81"/>
      <c r="D77" s="82"/>
      <c r="E77" s="82"/>
      <c r="F77" s="82"/>
      <c r="G77" s="82"/>
      <c r="H77" s="82"/>
      <c r="I77" s="82"/>
      <c r="J77" s="8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89"/>
      <c r="X77" s="89"/>
      <c r="Y77" s="89"/>
      <c r="Z77" s="89"/>
      <c r="AA77" s="32"/>
      <c r="AB77" s="32"/>
      <c r="AC77" s="32"/>
      <c r="AD77" s="32"/>
      <c r="AE77" s="32"/>
      <c r="AF77" s="32"/>
      <c r="AG77" s="32"/>
      <c r="AH77" s="32"/>
    </row>
    <row r="78" customFormat="false" ht="15" hidden="false" customHeight="false" outlineLevel="0" collapsed="false">
      <c r="A78" s="38" t="s">
        <v>188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90" t="s">
        <v>189</v>
      </c>
      <c r="AF78" s="90"/>
      <c r="AG78" s="90"/>
      <c r="AH78" s="9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1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91"/>
      <c r="X79" s="42"/>
      <c r="Y79" s="42"/>
      <c r="Z79" s="42"/>
      <c r="AA79" s="42"/>
      <c r="AB79" s="42"/>
      <c r="AC79" s="43"/>
      <c r="AD79" s="43"/>
      <c r="AF79" s="92"/>
      <c r="AG79" s="92"/>
      <c r="AH79" s="92"/>
    </row>
    <row r="80" customFormat="false" ht="12.75" hidden="false" customHeight="true" outlineLevel="0" collapsed="false">
      <c r="A80" s="93"/>
      <c r="B80" s="94"/>
      <c r="C80" s="44" t="s">
        <v>190</v>
      </c>
      <c r="D80" s="44"/>
      <c r="E80" s="44"/>
      <c r="F80" s="44"/>
      <c r="G80" s="44"/>
      <c r="H80" s="44"/>
      <c r="I80" s="44"/>
      <c r="J80" s="44"/>
      <c r="K80" s="95" t="s">
        <v>35</v>
      </c>
      <c r="L80" s="95"/>
      <c r="M80" s="95"/>
      <c r="N80" s="95" t="s">
        <v>191</v>
      </c>
      <c r="O80" s="95"/>
      <c r="P80" s="95"/>
      <c r="Q80" s="96" t="s">
        <v>192</v>
      </c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5" t="s">
        <v>37</v>
      </c>
      <c r="AD80" s="95"/>
      <c r="AE80" s="95"/>
      <c r="AF80" s="95"/>
      <c r="AG80" s="95"/>
      <c r="AH80" s="95"/>
    </row>
    <row r="81" customFormat="false" ht="12.75" hidden="false" customHeight="false" outlineLevel="0" collapsed="false">
      <c r="A81" s="97"/>
      <c r="B81" s="94" t="s">
        <v>193</v>
      </c>
      <c r="C81" s="44"/>
      <c r="D81" s="44"/>
      <c r="E81" s="44"/>
      <c r="F81" s="44"/>
      <c r="G81" s="44"/>
      <c r="H81" s="44"/>
      <c r="I81" s="44"/>
      <c r="J81" s="44"/>
      <c r="K81" s="95"/>
      <c r="L81" s="95"/>
      <c r="M81" s="95"/>
      <c r="N81" s="95"/>
      <c r="O81" s="95"/>
      <c r="P81" s="95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5"/>
      <c r="AD81" s="95"/>
      <c r="AE81" s="95"/>
      <c r="AF81" s="95"/>
      <c r="AG81" s="95"/>
      <c r="AH81" s="95"/>
    </row>
    <row r="82" customFormat="false" ht="12.75" hidden="false" customHeight="true" outlineLevel="0" collapsed="false">
      <c r="A82" s="98"/>
      <c r="B82" s="94" t="s">
        <v>194</v>
      </c>
      <c r="C82" s="44"/>
      <c r="D82" s="44"/>
      <c r="E82" s="44"/>
      <c r="F82" s="44"/>
      <c r="G82" s="44"/>
      <c r="H82" s="44"/>
      <c r="I82" s="44"/>
      <c r="J82" s="44"/>
      <c r="K82" s="95"/>
      <c r="L82" s="95"/>
      <c r="M82" s="95"/>
      <c r="N82" s="95"/>
      <c r="O82" s="95"/>
      <c r="P82" s="95"/>
      <c r="Q82" s="95" t="s">
        <v>38</v>
      </c>
      <c r="R82" s="95"/>
      <c r="S82" s="95"/>
      <c r="T82" s="95" t="s">
        <v>39</v>
      </c>
      <c r="U82" s="95"/>
      <c r="V82" s="95"/>
      <c r="W82" s="99" t="s">
        <v>195</v>
      </c>
      <c r="X82" s="99"/>
      <c r="Y82" s="99"/>
      <c r="Z82" s="95" t="s">
        <v>41</v>
      </c>
      <c r="AA82" s="95"/>
      <c r="AB82" s="95"/>
      <c r="AC82" s="95" t="s">
        <v>196</v>
      </c>
      <c r="AD82" s="95"/>
      <c r="AE82" s="95"/>
      <c r="AF82" s="95" t="s">
        <v>197</v>
      </c>
      <c r="AG82" s="95"/>
      <c r="AH82" s="95"/>
    </row>
    <row r="83" customFormat="false" ht="12.75" hidden="false" customHeight="false" outlineLevel="0" collapsed="false">
      <c r="A83" s="97" t="s">
        <v>32</v>
      </c>
      <c r="B83" s="94" t="s">
        <v>198</v>
      </c>
      <c r="C83" s="44"/>
      <c r="D83" s="44"/>
      <c r="E83" s="44"/>
      <c r="F83" s="44"/>
      <c r="G83" s="44"/>
      <c r="H83" s="44"/>
      <c r="I83" s="44"/>
      <c r="J83" s="44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9"/>
      <c r="X83" s="99"/>
      <c r="Y83" s="99"/>
      <c r="Z83" s="95"/>
      <c r="AA83" s="95"/>
      <c r="AB83" s="95"/>
      <c r="AC83" s="95"/>
      <c r="AD83" s="95"/>
      <c r="AE83" s="95"/>
      <c r="AF83" s="95"/>
      <c r="AG83" s="95"/>
      <c r="AH83" s="95"/>
    </row>
    <row r="84" customFormat="false" ht="12.75" hidden="false" customHeight="false" outlineLevel="0" collapsed="false">
      <c r="A84" s="98"/>
      <c r="B84" s="94"/>
      <c r="C84" s="44"/>
      <c r="D84" s="44"/>
      <c r="E84" s="44"/>
      <c r="F84" s="44"/>
      <c r="G84" s="44"/>
      <c r="H84" s="44"/>
      <c r="I84" s="44"/>
      <c r="J84" s="44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9"/>
      <c r="X84" s="99"/>
      <c r="Y84" s="99"/>
      <c r="Z84" s="95"/>
      <c r="AA84" s="95"/>
      <c r="AB84" s="95"/>
      <c r="AC84" s="95"/>
      <c r="AD84" s="95"/>
      <c r="AE84" s="95"/>
      <c r="AF84" s="95"/>
      <c r="AG84" s="95"/>
      <c r="AH84" s="95"/>
    </row>
    <row r="85" customFormat="false" ht="12.75" hidden="false" customHeight="false" outlineLevel="0" collapsed="false">
      <c r="A85" s="98"/>
      <c r="B85" s="94"/>
      <c r="C85" s="44"/>
      <c r="D85" s="44"/>
      <c r="E85" s="44"/>
      <c r="F85" s="44"/>
      <c r="G85" s="44"/>
      <c r="H85" s="44"/>
      <c r="I85" s="44"/>
      <c r="J85" s="44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9"/>
      <c r="X85" s="99"/>
      <c r="Y85" s="99"/>
      <c r="Z85" s="95"/>
      <c r="AA85" s="95"/>
      <c r="AB85" s="95"/>
      <c r="AC85" s="95"/>
      <c r="AD85" s="95"/>
      <c r="AE85" s="95"/>
      <c r="AF85" s="95"/>
      <c r="AG85" s="95"/>
      <c r="AH85" s="95"/>
    </row>
    <row r="86" customFormat="false" ht="13.5" hidden="false" customHeight="false" outlineLevel="0" collapsed="false">
      <c r="A86" s="49" t="n">
        <v>1</v>
      </c>
      <c r="B86" s="50" t="n">
        <v>2</v>
      </c>
      <c r="C86" s="50" t="n">
        <v>3</v>
      </c>
      <c r="D86" s="50"/>
      <c r="E86" s="50"/>
      <c r="F86" s="50"/>
      <c r="G86" s="50"/>
      <c r="H86" s="50"/>
      <c r="I86" s="50"/>
      <c r="J86" s="50"/>
      <c r="K86" s="51" t="s">
        <v>8</v>
      </c>
      <c r="L86" s="51"/>
      <c r="M86" s="51"/>
      <c r="N86" s="51" t="s">
        <v>42</v>
      </c>
      <c r="O86" s="51"/>
      <c r="P86" s="51"/>
      <c r="Q86" s="51" t="s">
        <v>43</v>
      </c>
      <c r="R86" s="51"/>
      <c r="S86" s="51"/>
      <c r="T86" s="51" t="s">
        <v>44</v>
      </c>
      <c r="U86" s="51"/>
      <c r="V86" s="51"/>
      <c r="W86" s="100" t="s">
        <v>45</v>
      </c>
      <c r="X86" s="100"/>
      <c r="Y86" s="100"/>
      <c r="Z86" s="51" t="s">
        <v>46</v>
      </c>
      <c r="AA86" s="51"/>
      <c r="AB86" s="51"/>
      <c r="AC86" s="51" t="s">
        <v>199</v>
      </c>
      <c r="AD86" s="51"/>
      <c r="AE86" s="51"/>
      <c r="AF86" s="53" t="s">
        <v>200</v>
      </c>
      <c r="AG86" s="53"/>
      <c r="AH86" s="53"/>
    </row>
    <row r="87" customFormat="false" ht="12.75" hidden="false" customHeight="true" outlineLevel="0" collapsed="false">
      <c r="A87" s="54" t="s">
        <v>201</v>
      </c>
      <c r="B87" s="55" t="s">
        <v>202</v>
      </c>
      <c r="C87" s="101" t="s">
        <v>49</v>
      </c>
      <c r="D87" s="101"/>
      <c r="E87" s="101"/>
      <c r="F87" s="101"/>
      <c r="G87" s="101"/>
      <c r="H87" s="101"/>
      <c r="I87" s="101"/>
      <c r="J87" s="101"/>
      <c r="K87" s="102" t="n">
        <v>11401800</v>
      </c>
      <c r="L87" s="102"/>
      <c r="M87" s="102"/>
      <c r="N87" s="102" t="n">
        <v>11401800</v>
      </c>
      <c r="O87" s="102"/>
      <c r="P87" s="102"/>
      <c r="Q87" s="102" t="n">
        <v>4451144.73</v>
      </c>
      <c r="R87" s="102"/>
      <c r="S87" s="102"/>
      <c r="T87" s="102" t="n">
        <v>0</v>
      </c>
      <c r="U87" s="102"/>
      <c r="V87" s="102"/>
      <c r="W87" s="102" t="n">
        <v>0</v>
      </c>
      <c r="X87" s="102"/>
      <c r="Y87" s="102"/>
      <c r="Z87" s="102" t="n">
        <v>4451144.73</v>
      </c>
      <c r="AA87" s="102"/>
      <c r="AB87" s="102"/>
      <c r="AC87" s="102" t="n">
        <v>6950655.27</v>
      </c>
      <c r="AD87" s="102"/>
      <c r="AE87" s="102"/>
      <c r="AF87" s="102" t="n">
        <v>6950655.27</v>
      </c>
      <c r="AG87" s="102"/>
      <c r="AH87" s="102"/>
    </row>
    <row r="88" s="66" customFormat="true" ht="12.75" hidden="false" customHeight="true" outlineLevel="0" collapsed="false">
      <c r="A88" s="61" t="s">
        <v>50</v>
      </c>
      <c r="B88" s="103"/>
      <c r="C88" s="63"/>
      <c r="D88" s="63"/>
      <c r="E88" s="63"/>
      <c r="F88" s="63"/>
      <c r="G88" s="63"/>
      <c r="H88" s="63"/>
      <c r="I88" s="63"/>
      <c r="J88" s="63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5"/>
      <c r="AG88" s="105"/>
      <c r="AH88" s="105"/>
      <c r="AI88" s="5"/>
    </row>
    <row r="89" s="66" customFormat="true" ht="22.5" hidden="false" customHeight="true" outlineLevel="0" collapsed="false">
      <c r="A89" s="67" t="s">
        <v>203</v>
      </c>
      <c r="B89" s="68" t="s">
        <v>202</v>
      </c>
      <c r="C89" s="69" t="s">
        <v>52</v>
      </c>
      <c r="D89" s="69"/>
      <c r="E89" s="106" t="s">
        <v>204</v>
      </c>
      <c r="F89" s="106" t="s">
        <v>205</v>
      </c>
      <c r="G89" s="106"/>
      <c r="H89" s="107" t="s">
        <v>52</v>
      </c>
      <c r="I89" s="70" t="s">
        <v>52</v>
      </c>
      <c r="J89" s="70"/>
      <c r="K89" s="71" t="n">
        <v>4338800</v>
      </c>
      <c r="L89" s="71"/>
      <c r="M89" s="71"/>
      <c r="N89" s="71" t="n">
        <v>4338800</v>
      </c>
      <c r="O89" s="71"/>
      <c r="P89" s="71"/>
      <c r="Q89" s="71" t="n">
        <v>1999457.93</v>
      </c>
      <c r="R89" s="71"/>
      <c r="S89" s="71"/>
      <c r="T89" s="71"/>
      <c r="U89" s="71"/>
      <c r="V89" s="71"/>
      <c r="W89" s="71"/>
      <c r="X89" s="71"/>
      <c r="Y89" s="71"/>
      <c r="Z89" s="71" t="n">
        <v>1999457.93</v>
      </c>
      <c r="AA89" s="71"/>
      <c r="AB89" s="71"/>
      <c r="AC89" s="71" t="n">
        <v>2339342.07</v>
      </c>
      <c r="AD89" s="71"/>
      <c r="AE89" s="71"/>
      <c r="AF89" s="72" t="n">
        <v>2339342.07</v>
      </c>
      <c r="AG89" s="72"/>
      <c r="AH89" s="72"/>
      <c r="AI89" s="73" t="s">
        <v>206</v>
      </c>
    </row>
    <row r="90" s="66" customFormat="true" ht="45" hidden="false" customHeight="true" outlineLevel="0" collapsed="false">
      <c r="A90" s="67" t="s">
        <v>207</v>
      </c>
      <c r="B90" s="68" t="s">
        <v>202</v>
      </c>
      <c r="C90" s="69" t="s">
        <v>52</v>
      </c>
      <c r="D90" s="69"/>
      <c r="E90" s="106" t="s">
        <v>208</v>
      </c>
      <c r="F90" s="106" t="s">
        <v>205</v>
      </c>
      <c r="G90" s="106"/>
      <c r="H90" s="107" t="s">
        <v>52</v>
      </c>
      <c r="I90" s="70" t="s">
        <v>52</v>
      </c>
      <c r="J90" s="70"/>
      <c r="K90" s="71" t="n">
        <v>819600</v>
      </c>
      <c r="L90" s="71"/>
      <c r="M90" s="71"/>
      <c r="N90" s="71" t="n">
        <v>819600</v>
      </c>
      <c r="O90" s="71"/>
      <c r="P90" s="71"/>
      <c r="Q90" s="71" t="n">
        <v>455460.58</v>
      </c>
      <c r="R90" s="71"/>
      <c r="S90" s="71"/>
      <c r="T90" s="71"/>
      <c r="U90" s="71"/>
      <c r="V90" s="71"/>
      <c r="W90" s="71"/>
      <c r="X90" s="71"/>
      <c r="Y90" s="71"/>
      <c r="Z90" s="71" t="n">
        <v>455460.58</v>
      </c>
      <c r="AA90" s="71"/>
      <c r="AB90" s="71"/>
      <c r="AC90" s="71" t="n">
        <v>364139.42</v>
      </c>
      <c r="AD90" s="71"/>
      <c r="AE90" s="71"/>
      <c r="AF90" s="72" t="n">
        <v>364139.42</v>
      </c>
      <c r="AG90" s="72"/>
      <c r="AH90" s="72"/>
      <c r="AI90" s="73" t="s">
        <v>209</v>
      </c>
    </row>
    <row r="91" s="66" customFormat="true" ht="22.5" hidden="false" customHeight="true" outlineLevel="0" collapsed="false">
      <c r="A91" s="67" t="s">
        <v>210</v>
      </c>
      <c r="B91" s="68" t="s">
        <v>202</v>
      </c>
      <c r="C91" s="69" t="s">
        <v>52</v>
      </c>
      <c r="D91" s="69"/>
      <c r="E91" s="106" t="s">
        <v>208</v>
      </c>
      <c r="F91" s="106" t="s">
        <v>211</v>
      </c>
      <c r="G91" s="106"/>
      <c r="H91" s="107" t="s">
        <v>52</v>
      </c>
      <c r="I91" s="70" t="s">
        <v>52</v>
      </c>
      <c r="J91" s="70"/>
      <c r="K91" s="71" t="n">
        <v>819600</v>
      </c>
      <c r="L91" s="71"/>
      <c r="M91" s="71"/>
      <c r="N91" s="71" t="n">
        <v>819600</v>
      </c>
      <c r="O91" s="71"/>
      <c r="P91" s="71"/>
      <c r="Q91" s="71" t="n">
        <v>455460.58</v>
      </c>
      <c r="R91" s="71"/>
      <c r="S91" s="71"/>
      <c r="T91" s="71"/>
      <c r="U91" s="71"/>
      <c r="V91" s="71"/>
      <c r="W91" s="71"/>
      <c r="X91" s="71"/>
      <c r="Y91" s="71"/>
      <c r="Z91" s="71" t="n">
        <v>455460.58</v>
      </c>
      <c r="AA91" s="71"/>
      <c r="AB91" s="71"/>
      <c r="AC91" s="71" t="n">
        <v>364139.42</v>
      </c>
      <c r="AD91" s="71"/>
      <c r="AE91" s="71"/>
      <c r="AF91" s="72" t="n">
        <v>364139.42</v>
      </c>
      <c r="AG91" s="72"/>
      <c r="AH91" s="72"/>
      <c r="AI91" s="73" t="s">
        <v>212</v>
      </c>
    </row>
    <row r="92" s="66" customFormat="true" ht="22.5" hidden="false" customHeight="true" outlineLevel="0" collapsed="false">
      <c r="A92" s="67" t="s">
        <v>213</v>
      </c>
      <c r="B92" s="68" t="s">
        <v>202</v>
      </c>
      <c r="C92" s="69" t="s">
        <v>52</v>
      </c>
      <c r="D92" s="69"/>
      <c r="E92" s="106" t="s">
        <v>208</v>
      </c>
      <c r="F92" s="106" t="s">
        <v>214</v>
      </c>
      <c r="G92" s="106"/>
      <c r="H92" s="107" t="s">
        <v>52</v>
      </c>
      <c r="I92" s="70" t="s">
        <v>52</v>
      </c>
      <c r="J92" s="70"/>
      <c r="K92" s="71" t="n">
        <v>819600</v>
      </c>
      <c r="L92" s="71"/>
      <c r="M92" s="71"/>
      <c r="N92" s="71" t="n">
        <v>819600</v>
      </c>
      <c r="O92" s="71"/>
      <c r="P92" s="71"/>
      <c r="Q92" s="71" t="n">
        <v>455460.58</v>
      </c>
      <c r="R92" s="71"/>
      <c r="S92" s="71"/>
      <c r="T92" s="71"/>
      <c r="U92" s="71"/>
      <c r="V92" s="71"/>
      <c r="W92" s="71"/>
      <c r="X92" s="71"/>
      <c r="Y92" s="71"/>
      <c r="Z92" s="71" t="n">
        <v>455460.58</v>
      </c>
      <c r="AA92" s="71"/>
      <c r="AB92" s="71"/>
      <c r="AC92" s="71" t="n">
        <v>364139.42</v>
      </c>
      <c r="AD92" s="71"/>
      <c r="AE92" s="71"/>
      <c r="AF92" s="72" t="n">
        <v>364139.42</v>
      </c>
      <c r="AG92" s="72"/>
      <c r="AH92" s="72"/>
      <c r="AI92" s="73" t="s">
        <v>215</v>
      </c>
    </row>
    <row r="93" s="66" customFormat="true" ht="101.25" hidden="false" customHeight="true" outlineLevel="0" collapsed="false">
      <c r="A93" s="67" t="s">
        <v>216</v>
      </c>
      <c r="B93" s="68" t="s">
        <v>202</v>
      </c>
      <c r="C93" s="69" t="s">
        <v>52</v>
      </c>
      <c r="D93" s="69"/>
      <c r="E93" s="106" t="s">
        <v>208</v>
      </c>
      <c r="F93" s="106" t="s">
        <v>214</v>
      </c>
      <c r="G93" s="106"/>
      <c r="H93" s="107" t="s">
        <v>217</v>
      </c>
      <c r="I93" s="70" t="s">
        <v>52</v>
      </c>
      <c r="J93" s="70"/>
      <c r="K93" s="71" t="n">
        <v>819600</v>
      </c>
      <c r="L93" s="71"/>
      <c r="M93" s="71"/>
      <c r="N93" s="71" t="n">
        <v>819600</v>
      </c>
      <c r="O93" s="71"/>
      <c r="P93" s="71"/>
      <c r="Q93" s="71" t="n">
        <v>455460.58</v>
      </c>
      <c r="R93" s="71"/>
      <c r="S93" s="71"/>
      <c r="T93" s="71"/>
      <c r="U93" s="71"/>
      <c r="V93" s="71"/>
      <c r="W93" s="71"/>
      <c r="X93" s="71"/>
      <c r="Y93" s="71"/>
      <c r="Z93" s="71" t="n">
        <v>455460.58</v>
      </c>
      <c r="AA93" s="71"/>
      <c r="AB93" s="71"/>
      <c r="AC93" s="71" t="n">
        <v>364139.42</v>
      </c>
      <c r="AD93" s="71"/>
      <c r="AE93" s="71"/>
      <c r="AF93" s="72" t="n">
        <v>364139.42</v>
      </c>
      <c r="AG93" s="72"/>
      <c r="AH93" s="72"/>
      <c r="AI93" s="73" t="s">
        <v>218</v>
      </c>
    </row>
    <row r="94" s="66" customFormat="true" ht="33.75" hidden="false" customHeight="true" outlineLevel="0" collapsed="false">
      <c r="A94" s="67" t="s">
        <v>219</v>
      </c>
      <c r="B94" s="68" t="s">
        <v>202</v>
      </c>
      <c r="C94" s="69" t="s">
        <v>52</v>
      </c>
      <c r="D94" s="69"/>
      <c r="E94" s="106" t="s">
        <v>208</v>
      </c>
      <c r="F94" s="106" t="s">
        <v>214</v>
      </c>
      <c r="G94" s="106"/>
      <c r="H94" s="107" t="s">
        <v>220</v>
      </c>
      <c r="I94" s="70" t="s">
        <v>52</v>
      </c>
      <c r="J94" s="70"/>
      <c r="K94" s="71" t="n">
        <v>819600</v>
      </c>
      <c r="L94" s="71"/>
      <c r="M94" s="71"/>
      <c r="N94" s="71" t="n">
        <v>819600</v>
      </c>
      <c r="O94" s="71"/>
      <c r="P94" s="71"/>
      <c r="Q94" s="71" t="n">
        <v>455460.58</v>
      </c>
      <c r="R94" s="71"/>
      <c r="S94" s="71"/>
      <c r="T94" s="71"/>
      <c r="U94" s="71"/>
      <c r="V94" s="71"/>
      <c r="W94" s="71"/>
      <c r="X94" s="71"/>
      <c r="Y94" s="71"/>
      <c r="Z94" s="71" t="n">
        <v>455460.58</v>
      </c>
      <c r="AA94" s="71"/>
      <c r="AB94" s="71"/>
      <c r="AC94" s="71" t="n">
        <v>364139.42</v>
      </c>
      <c r="AD94" s="71"/>
      <c r="AE94" s="71"/>
      <c r="AF94" s="72" t="n">
        <v>364139.42</v>
      </c>
      <c r="AG94" s="72"/>
      <c r="AH94" s="72"/>
      <c r="AI94" s="73" t="s">
        <v>221</v>
      </c>
    </row>
    <row r="95" s="66" customFormat="true" ht="56.25" hidden="false" customHeight="true" outlineLevel="0" collapsed="false">
      <c r="A95" s="67" t="s">
        <v>222</v>
      </c>
      <c r="B95" s="68" t="s">
        <v>202</v>
      </c>
      <c r="C95" s="69" t="s">
        <v>52</v>
      </c>
      <c r="D95" s="69"/>
      <c r="E95" s="106" t="s">
        <v>208</v>
      </c>
      <c r="F95" s="106" t="s">
        <v>214</v>
      </c>
      <c r="G95" s="106"/>
      <c r="H95" s="107" t="s">
        <v>223</v>
      </c>
      <c r="I95" s="70" t="s">
        <v>52</v>
      </c>
      <c r="J95" s="70"/>
      <c r="K95" s="71" t="n">
        <v>779550</v>
      </c>
      <c r="L95" s="71"/>
      <c r="M95" s="71"/>
      <c r="N95" s="71" t="n">
        <v>779550</v>
      </c>
      <c r="O95" s="71"/>
      <c r="P95" s="71"/>
      <c r="Q95" s="71" t="n">
        <v>415410.58</v>
      </c>
      <c r="R95" s="71"/>
      <c r="S95" s="71"/>
      <c r="T95" s="71"/>
      <c r="U95" s="71"/>
      <c r="V95" s="71"/>
      <c r="W95" s="71"/>
      <c r="X95" s="71"/>
      <c r="Y95" s="71"/>
      <c r="Z95" s="71" t="n">
        <v>415410.58</v>
      </c>
      <c r="AA95" s="71"/>
      <c r="AB95" s="71"/>
      <c r="AC95" s="71" t="n">
        <v>364139.42</v>
      </c>
      <c r="AD95" s="71"/>
      <c r="AE95" s="71"/>
      <c r="AF95" s="72" t="n">
        <v>364139.42</v>
      </c>
      <c r="AG95" s="72"/>
      <c r="AH95" s="72"/>
      <c r="AI95" s="73" t="s">
        <v>224</v>
      </c>
    </row>
    <row r="96" s="66" customFormat="true" ht="12.75" hidden="false" customHeight="true" outlineLevel="0" collapsed="false">
      <c r="A96" s="67" t="s">
        <v>225</v>
      </c>
      <c r="B96" s="68" t="s">
        <v>202</v>
      </c>
      <c r="C96" s="69" t="s">
        <v>52</v>
      </c>
      <c r="D96" s="69"/>
      <c r="E96" s="106" t="s">
        <v>208</v>
      </c>
      <c r="F96" s="106" t="s">
        <v>214</v>
      </c>
      <c r="G96" s="106"/>
      <c r="H96" s="107" t="s">
        <v>223</v>
      </c>
      <c r="I96" s="70" t="s">
        <v>202</v>
      </c>
      <c r="J96" s="70"/>
      <c r="K96" s="71" t="n">
        <v>779550</v>
      </c>
      <c r="L96" s="71"/>
      <c r="M96" s="71"/>
      <c r="N96" s="71" t="n">
        <v>779550</v>
      </c>
      <c r="O96" s="71"/>
      <c r="P96" s="71"/>
      <c r="Q96" s="71" t="n">
        <v>415410.58</v>
      </c>
      <c r="R96" s="71"/>
      <c r="S96" s="71"/>
      <c r="T96" s="71"/>
      <c r="U96" s="71"/>
      <c r="V96" s="71"/>
      <c r="W96" s="71"/>
      <c r="X96" s="71"/>
      <c r="Y96" s="71"/>
      <c r="Z96" s="71" t="n">
        <v>415410.58</v>
      </c>
      <c r="AA96" s="71"/>
      <c r="AB96" s="71"/>
      <c r="AC96" s="71" t="n">
        <v>364139.42</v>
      </c>
      <c r="AD96" s="71"/>
      <c r="AE96" s="71"/>
      <c r="AF96" s="72" t="n">
        <v>364139.42</v>
      </c>
      <c r="AG96" s="72"/>
      <c r="AH96" s="72"/>
      <c r="AI96" s="73" t="s">
        <v>226</v>
      </c>
    </row>
    <row r="97" s="66" customFormat="true" ht="22.5" hidden="false" customHeight="true" outlineLevel="0" collapsed="false">
      <c r="A97" s="67" t="s">
        <v>227</v>
      </c>
      <c r="B97" s="68" t="s">
        <v>202</v>
      </c>
      <c r="C97" s="69" t="s">
        <v>52</v>
      </c>
      <c r="D97" s="69"/>
      <c r="E97" s="106" t="s">
        <v>208</v>
      </c>
      <c r="F97" s="106" t="s">
        <v>214</v>
      </c>
      <c r="G97" s="106"/>
      <c r="H97" s="107" t="s">
        <v>223</v>
      </c>
      <c r="I97" s="70" t="s">
        <v>228</v>
      </c>
      <c r="J97" s="70"/>
      <c r="K97" s="71" t="n">
        <v>779550</v>
      </c>
      <c r="L97" s="71"/>
      <c r="M97" s="71"/>
      <c r="N97" s="71" t="n">
        <v>779550</v>
      </c>
      <c r="O97" s="71"/>
      <c r="P97" s="71"/>
      <c r="Q97" s="71" t="n">
        <v>415410.58</v>
      </c>
      <c r="R97" s="71"/>
      <c r="S97" s="71"/>
      <c r="T97" s="71"/>
      <c r="U97" s="71"/>
      <c r="V97" s="71"/>
      <c r="W97" s="71"/>
      <c r="X97" s="71"/>
      <c r="Y97" s="71"/>
      <c r="Z97" s="71" t="n">
        <v>415410.58</v>
      </c>
      <c r="AA97" s="71"/>
      <c r="AB97" s="71"/>
      <c r="AC97" s="71" t="n">
        <v>364139.42</v>
      </c>
      <c r="AD97" s="71"/>
      <c r="AE97" s="71"/>
      <c r="AF97" s="72" t="n">
        <v>364139.42</v>
      </c>
      <c r="AG97" s="72"/>
      <c r="AH97" s="72"/>
      <c r="AI97" s="73" t="s">
        <v>229</v>
      </c>
    </row>
    <row r="98" s="79" customFormat="true" ht="12.75" hidden="false" customHeight="true" outlineLevel="0" collapsed="false">
      <c r="A98" s="74" t="s">
        <v>230</v>
      </c>
      <c r="B98" s="75" t="s">
        <v>202</v>
      </c>
      <c r="C98" s="108" t="s">
        <v>52</v>
      </c>
      <c r="D98" s="108"/>
      <c r="E98" s="109" t="s">
        <v>208</v>
      </c>
      <c r="F98" s="109" t="s">
        <v>214</v>
      </c>
      <c r="G98" s="109"/>
      <c r="H98" s="110" t="s">
        <v>223</v>
      </c>
      <c r="I98" s="77" t="s">
        <v>231</v>
      </c>
      <c r="J98" s="77"/>
      <c r="K98" s="78" t="n">
        <v>604302</v>
      </c>
      <c r="L98" s="78"/>
      <c r="M98" s="78"/>
      <c r="N98" s="78" t="n">
        <v>604302</v>
      </c>
      <c r="O98" s="78"/>
      <c r="P98" s="78"/>
      <c r="Q98" s="78" t="n">
        <v>321838.6</v>
      </c>
      <c r="R98" s="78"/>
      <c r="S98" s="78"/>
      <c r="T98" s="78"/>
      <c r="U98" s="78"/>
      <c r="V98" s="78"/>
      <c r="W98" s="78"/>
      <c r="X98" s="78"/>
      <c r="Y98" s="78"/>
      <c r="Z98" s="71" t="n">
        <f aca="false">Q98+T98+W98</f>
        <v>321838.6</v>
      </c>
      <c r="AA98" s="71"/>
      <c r="AB98" s="71"/>
      <c r="AC98" s="71" t="n">
        <v>282463.4</v>
      </c>
      <c r="AD98" s="71"/>
      <c r="AE98" s="71"/>
      <c r="AF98" s="72" t="n">
        <v>282463.4</v>
      </c>
      <c r="AG98" s="72"/>
      <c r="AH98" s="72"/>
      <c r="AI98" s="5" t="str">
        <f aca="false">C98&amp;E98&amp;F98&amp;H98&amp;I98</f>
        <v>00001027110100121211</v>
      </c>
    </row>
    <row r="99" s="79" customFormat="true" ht="22.5" hidden="false" customHeight="true" outlineLevel="0" collapsed="false">
      <c r="A99" s="74" t="s">
        <v>232</v>
      </c>
      <c r="B99" s="75" t="s">
        <v>202</v>
      </c>
      <c r="C99" s="108" t="s">
        <v>52</v>
      </c>
      <c r="D99" s="108"/>
      <c r="E99" s="109" t="s">
        <v>208</v>
      </c>
      <c r="F99" s="109" t="s">
        <v>214</v>
      </c>
      <c r="G99" s="109"/>
      <c r="H99" s="110" t="s">
        <v>223</v>
      </c>
      <c r="I99" s="77" t="s">
        <v>233</v>
      </c>
      <c r="J99" s="77"/>
      <c r="K99" s="78" t="n">
        <v>175248</v>
      </c>
      <c r="L99" s="78"/>
      <c r="M99" s="78"/>
      <c r="N99" s="78" t="n">
        <v>175248</v>
      </c>
      <c r="O99" s="78"/>
      <c r="P99" s="78"/>
      <c r="Q99" s="78" t="n">
        <v>93571.98</v>
      </c>
      <c r="R99" s="78"/>
      <c r="S99" s="78"/>
      <c r="T99" s="78"/>
      <c r="U99" s="78"/>
      <c r="V99" s="78"/>
      <c r="W99" s="78"/>
      <c r="X99" s="78"/>
      <c r="Y99" s="78"/>
      <c r="Z99" s="71" t="n">
        <f aca="false">Q99+T99+W99</f>
        <v>93571.98</v>
      </c>
      <c r="AA99" s="71"/>
      <c r="AB99" s="71"/>
      <c r="AC99" s="71" t="n">
        <v>81676.02</v>
      </c>
      <c r="AD99" s="71"/>
      <c r="AE99" s="71"/>
      <c r="AF99" s="72" t="n">
        <v>81676.02</v>
      </c>
      <c r="AG99" s="72"/>
      <c r="AH99" s="72"/>
      <c r="AI99" s="5" t="str">
        <f aca="false">C99&amp;E99&amp;F99&amp;H99&amp;I99</f>
        <v>00001027110100121213</v>
      </c>
    </row>
    <row r="100" s="66" customFormat="true" ht="56.25" hidden="false" customHeight="true" outlineLevel="0" collapsed="false">
      <c r="A100" s="67" t="s">
        <v>234</v>
      </c>
      <c r="B100" s="68" t="s">
        <v>202</v>
      </c>
      <c r="C100" s="69" t="s">
        <v>52</v>
      </c>
      <c r="D100" s="69"/>
      <c r="E100" s="106" t="s">
        <v>208</v>
      </c>
      <c r="F100" s="106" t="s">
        <v>214</v>
      </c>
      <c r="G100" s="106"/>
      <c r="H100" s="107" t="s">
        <v>235</v>
      </c>
      <c r="I100" s="70" t="s">
        <v>52</v>
      </c>
      <c r="J100" s="70"/>
      <c r="K100" s="71" t="n">
        <v>40050</v>
      </c>
      <c r="L100" s="71"/>
      <c r="M100" s="71"/>
      <c r="N100" s="71" t="n">
        <v>40050</v>
      </c>
      <c r="O100" s="71"/>
      <c r="P100" s="71"/>
      <c r="Q100" s="71" t="n">
        <v>40050</v>
      </c>
      <c r="R100" s="71"/>
      <c r="S100" s="71"/>
      <c r="T100" s="71"/>
      <c r="U100" s="71"/>
      <c r="V100" s="71"/>
      <c r="W100" s="71"/>
      <c r="X100" s="71"/>
      <c r="Y100" s="71"/>
      <c r="Z100" s="71" t="n">
        <v>40050</v>
      </c>
      <c r="AA100" s="71"/>
      <c r="AB100" s="71"/>
      <c r="AC100" s="71" t="n">
        <v>0</v>
      </c>
      <c r="AD100" s="71"/>
      <c r="AE100" s="71"/>
      <c r="AF100" s="72" t="n">
        <v>0</v>
      </c>
      <c r="AG100" s="72"/>
      <c r="AH100" s="72"/>
      <c r="AI100" s="73" t="s">
        <v>236</v>
      </c>
    </row>
    <row r="101" s="66" customFormat="true" ht="12.75" hidden="false" customHeight="true" outlineLevel="0" collapsed="false">
      <c r="A101" s="67" t="s">
        <v>225</v>
      </c>
      <c r="B101" s="68" t="s">
        <v>202</v>
      </c>
      <c r="C101" s="69" t="s">
        <v>52</v>
      </c>
      <c r="D101" s="69"/>
      <c r="E101" s="106" t="s">
        <v>208</v>
      </c>
      <c r="F101" s="106" t="s">
        <v>214</v>
      </c>
      <c r="G101" s="106"/>
      <c r="H101" s="107" t="s">
        <v>235</v>
      </c>
      <c r="I101" s="70" t="s">
        <v>202</v>
      </c>
      <c r="J101" s="70"/>
      <c r="K101" s="71" t="n">
        <v>40050</v>
      </c>
      <c r="L101" s="71"/>
      <c r="M101" s="71"/>
      <c r="N101" s="71" t="n">
        <v>40050</v>
      </c>
      <c r="O101" s="71"/>
      <c r="P101" s="71"/>
      <c r="Q101" s="71" t="n">
        <v>40050</v>
      </c>
      <c r="R101" s="71"/>
      <c r="S101" s="71"/>
      <c r="T101" s="71"/>
      <c r="U101" s="71"/>
      <c r="V101" s="71"/>
      <c r="W101" s="71"/>
      <c r="X101" s="71"/>
      <c r="Y101" s="71"/>
      <c r="Z101" s="71" t="n">
        <v>40050</v>
      </c>
      <c r="AA101" s="71"/>
      <c r="AB101" s="71"/>
      <c r="AC101" s="71" t="n">
        <v>0</v>
      </c>
      <c r="AD101" s="71"/>
      <c r="AE101" s="71"/>
      <c r="AF101" s="72" t="n">
        <v>0</v>
      </c>
      <c r="AG101" s="72"/>
      <c r="AH101" s="72"/>
      <c r="AI101" s="73" t="s">
        <v>237</v>
      </c>
    </row>
    <row r="102" s="66" customFormat="true" ht="22.5" hidden="false" customHeight="true" outlineLevel="0" collapsed="false">
      <c r="A102" s="67" t="s">
        <v>227</v>
      </c>
      <c r="B102" s="68" t="s">
        <v>202</v>
      </c>
      <c r="C102" s="69" t="s">
        <v>52</v>
      </c>
      <c r="D102" s="69"/>
      <c r="E102" s="106" t="s">
        <v>208</v>
      </c>
      <c r="F102" s="106" t="s">
        <v>214</v>
      </c>
      <c r="G102" s="106"/>
      <c r="H102" s="107" t="s">
        <v>235</v>
      </c>
      <c r="I102" s="70" t="s">
        <v>228</v>
      </c>
      <c r="J102" s="70"/>
      <c r="K102" s="71" t="n">
        <v>40050</v>
      </c>
      <c r="L102" s="71"/>
      <c r="M102" s="71"/>
      <c r="N102" s="71" t="n">
        <v>40050</v>
      </c>
      <c r="O102" s="71"/>
      <c r="P102" s="71"/>
      <c r="Q102" s="71" t="n">
        <v>40050</v>
      </c>
      <c r="R102" s="71"/>
      <c r="S102" s="71"/>
      <c r="T102" s="71"/>
      <c r="U102" s="71"/>
      <c r="V102" s="71"/>
      <c r="W102" s="71"/>
      <c r="X102" s="71"/>
      <c r="Y102" s="71"/>
      <c r="Z102" s="71" t="n">
        <v>40050</v>
      </c>
      <c r="AA102" s="71"/>
      <c r="AB102" s="71"/>
      <c r="AC102" s="71" t="n">
        <v>0</v>
      </c>
      <c r="AD102" s="71"/>
      <c r="AE102" s="71"/>
      <c r="AF102" s="72" t="n">
        <v>0</v>
      </c>
      <c r="AG102" s="72"/>
      <c r="AH102" s="72"/>
      <c r="AI102" s="73" t="s">
        <v>238</v>
      </c>
    </row>
    <row r="103" s="79" customFormat="true" ht="12.75" hidden="false" customHeight="true" outlineLevel="0" collapsed="false">
      <c r="A103" s="74" t="s">
        <v>239</v>
      </c>
      <c r="B103" s="75" t="s">
        <v>202</v>
      </c>
      <c r="C103" s="108" t="s">
        <v>52</v>
      </c>
      <c r="D103" s="108"/>
      <c r="E103" s="109" t="s">
        <v>208</v>
      </c>
      <c r="F103" s="109" t="s">
        <v>214</v>
      </c>
      <c r="G103" s="109"/>
      <c r="H103" s="110" t="s">
        <v>235</v>
      </c>
      <c r="I103" s="77" t="s">
        <v>240</v>
      </c>
      <c r="J103" s="77"/>
      <c r="K103" s="78" t="n">
        <v>40050</v>
      </c>
      <c r="L103" s="78"/>
      <c r="M103" s="78"/>
      <c r="N103" s="78" t="n">
        <v>40050</v>
      </c>
      <c r="O103" s="78"/>
      <c r="P103" s="78"/>
      <c r="Q103" s="78" t="n">
        <v>40050</v>
      </c>
      <c r="R103" s="78"/>
      <c r="S103" s="78"/>
      <c r="T103" s="78"/>
      <c r="U103" s="78"/>
      <c r="V103" s="78"/>
      <c r="W103" s="78"/>
      <c r="X103" s="78"/>
      <c r="Y103" s="78"/>
      <c r="Z103" s="71" t="n">
        <f aca="false">Q103+T103+W103</f>
        <v>40050</v>
      </c>
      <c r="AA103" s="71"/>
      <c r="AB103" s="71"/>
      <c r="AC103" s="71" t="n">
        <v>0</v>
      </c>
      <c r="AD103" s="71"/>
      <c r="AE103" s="71"/>
      <c r="AF103" s="72" t="n">
        <v>0</v>
      </c>
      <c r="AG103" s="72"/>
      <c r="AH103" s="72"/>
      <c r="AI103" s="5" t="str">
        <f aca="false">C103&amp;E103&amp;F103&amp;H103&amp;I103</f>
        <v>00001027110100122212</v>
      </c>
    </row>
    <row r="104" s="66" customFormat="true" ht="90" hidden="false" customHeight="true" outlineLevel="0" collapsed="false">
      <c r="A104" s="67" t="s">
        <v>241</v>
      </c>
      <c r="B104" s="68" t="s">
        <v>202</v>
      </c>
      <c r="C104" s="69" t="s">
        <v>52</v>
      </c>
      <c r="D104" s="69"/>
      <c r="E104" s="106" t="s">
        <v>242</v>
      </c>
      <c r="F104" s="106" t="s">
        <v>205</v>
      </c>
      <c r="G104" s="106"/>
      <c r="H104" s="107" t="s">
        <v>52</v>
      </c>
      <c r="I104" s="70" t="s">
        <v>52</v>
      </c>
      <c r="J104" s="70"/>
      <c r="K104" s="71" t="n">
        <v>3199700</v>
      </c>
      <c r="L104" s="71"/>
      <c r="M104" s="71"/>
      <c r="N104" s="71" t="n">
        <v>3199700</v>
      </c>
      <c r="O104" s="71"/>
      <c r="P104" s="71"/>
      <c r="Q104" s="71" t="n">
        <v>1490898.35</v>
      </c>
      <c r="R104" s="71"/>
      <c r="S104" s="71"/>
      <c r="T104" s="71"/>
      <c r="U104" s="71"/>
      <c r="V104" s="71"/>
      <c r="W104" s="71"/>
      <c r="X104" s="71"/>
      <c r="Y104" s="71"/>
      <c r="Z104" s="71" t="n">
        <v>1490898.35</v>
      </c>
      <c r="AA104" s="71"/>
      <c r="AB104" s="71"/>
      <c r="AC104" s="71" t="n">
        <v>1708801.65</v>
      </c>
      <c r="AD104" s="71"/>
      <c r="AE104" s="71"/>
      <c r="AF104" s="72" t="n">
        <v>1708801.65</v>
      </c>
      <c r="AG104" s="72"/>
      <c r="AH104" s="72"/>
      <c r="AI104" s="73" t="s">
        <v>243</v>
      </c>
    </row>
    <row r="105" s="66" customFormat="true" ht="56.25" hidden="false" customHeight="true" outlineLevel="0" collapsed="false">
      <c r="A105" s="67" t="s">
        <v>244</v>
      </c>
      <c r="B105" s="68" t="s">
        <v>202</v>
      </c>
      <c r="C105" s="69" t="s">
        <v>52</v>
      </c>
      <c r="D105" s="69"/>
      <c r="E105" s="106" t="s">
        <v>242</v>
      </c>
      <c r="F105" s="106" t="s">
        <v>245</v>
      </c>
      <c r="G105" s="106"/>
      <c r="H105" s="107" t="s">
        <v>52</v>
      </c>
      <c r="I105" s="70" t="s">
        <v>52</v>
      </c>
      <c r="J105" s="70"/>
      <c r="K105" s="71" t="n">
        <v>90000</v>
      </c>
      <c r="L105" s="71"/>
      <c r="M105" s="71"/>
      <c r="N105" s="71" t="n">
        <v>90000</v>
      </c>
      <c r="O105" s="71"/>
      <c r="P105" s="71"/>
      <c r="Q105" s="71" t="n">
        <v>27488.34</v>
      </c>
      <c r="R105" s="71"/>
      <c r="S105" s="71"/>
      <c r="T105" s="71"/>
      <c r="U105" s="71"/>
      <c r="V105" s="71"/>
      <c r="W105" s="71"/>
      <c r="X105" s="71"/>
      <c r="Y105" s="71"/>
      <c r="Z105" s="71" t="n">
        <v>27488.34</v>
      </c>
      <c r="AA105" s="71"/>
      <c r="AB105" s="71"/>
      <c r="AC105" s="71" t="n">
        <v>62511.66</v>
      </c>
      <c r="AD105" s="71"/>
      <c r="AE105" s="71"/>
      <c r="AF105" s="72" t="n">
        <v>62511.66</v>
      </c>
      <c r="AG105" s="72"/>
      <c r="AH105" s="72"/>
      <c r="AI105" s="73" t="s">
        <v>246</v>
      </c>
    </row>
    <row r="106" s="66" customFormat="true" ht="33.75" hidden="false" customHeight="true" outlineLevel="0" collapsed="false">
      <c r="A106" s="67" t="s">
        <v>247</v>
      </c>
      <c r="B106" s="68" t="s">
        <v>202</v>
      </c>
      <c r="C106" s="69" t="s">
        <v>52</v>
      </c>
      <c r="D106" s="69"/>
      <c r="E106" s="106" t="s">
        <v>242</v>
      </c>
      <c r="F106" s="106" t="s">
        <v>245</v>
      </c>
      <c r="G106" s="106"/>
      <c r="H106" s="107" t="s">
        <v>202</v>
      </c>
      <c r="I106" s="70" t="s">
        <v>52</v>
      </c>
      <c r="J106" s="70"/>
      <c r="K106" s="71" t="n">
        <v>90000</v>
      </c>
      <c r="L106" s="71"/>
      <c r="M106" s="71"/>
      <c r="N106" s="71" t="n">
        <v>90000</v>
      </c>
      <c r="O106" s="71"/>
      <c r="P106" s="71"/>
      <c r="Q106" s="71" t="n">
        <v>27488.34</v>
      </c>
      <c r="R106" s="71"/>
      <c r="S106" s="71"/>
      <c r="T106" s="71"/>
      <c r="U106" s="71"/>
      <c r="V106" s="71"/>
      <c r="W106" s="71"/>
      <c r="X106" s="71"/>
      <c r="Y106" s="71"/>
      <c r="Z106" s="71" t="n">
        <v>27488.34</v>
      </c>
      <c r="AA106" s="71"/>
      <c r="AB106" s="71"/>
      <c r="AC106" s="71" t="n">
        <v>62511.66</v>
      </c>
      <c r="AD106" s="71"/>
      <c r="AE106" s="71"/>
      <c r="AF106" s="72" t="n">
        <v>62511.66</v>
      </c>
      <c r="AG106" s="72"/>
      <c r="AH106" s="72"/>
      <c r="AI106" s="73" t="s">
        <v>248</v>
      </c>
    </row>
    <row r="107" s="66" customFormat="true" ht="45" hidden="false" customHeight="true" outlineLevel="0" collapsed="false">
      <c r="A107" s="67" t="s">
        <v>249</v>
      </c>
      <c r="B107" s="68" t="s">
        <v>202</v>
      </c>
      <c r="C107" s="69" t="s">
        <v>52</v>
      </c>
      <c r="D107" s="69"/>
      <c r="E107" s="106" t="s">
        <v>242</v>
      </c>
      <c r="F107" s="106" t="s">
        <v>245</v>
      </c>
      <c r="G107" s="106"/>
      <c r="H107" s="107" t="s">
        <v>250</v>
      </c>
      <c r="I107" s="70" t="s">
        <v>52</v>
      </c>
      <c r="J107" s="70"/>
      <c r="K107" s="71" t="n">
        <v>90000</v>
      </c>
      <c r="L107" s="71"/>
      <c r="M107" s="71"/>
      <c r="N107" s="71" t="n">
        <v>90000</v>
      </c>
      <c r="O107" s="71"/>
      <c r="P107" s="71"/>
      <c r="Q107" s="71" t="n">
        <v>27488.34</v>
      </c>
      <c r="R107" s="71"/>
      <c r="S107" s="71"/>
      <c r="T107" s="71"/>
      <c r="U107" s="71"/>
      <c r="V107" s="71"/>
      <c r="W107" s="71"/>
      <c r="X107" s="71"/>
      <c r="Y107" s="71"/>
      <c r="Z107" s="71" t="n">
        <v>27488.34</v>
      </c>
      <c r="AA107" s="71"/>
      <c r="AB107" s="71"/>
      <c r="AC107" s="71" t="n">
        <v>62511.66</v>
      </c>
      <c r="AD107" s="71"/>
      <c r="AE107" s="71"/>
      <c r="AF107" s="72" t="n">
        <v>62511.66</v>
      </c>
      <c r="AG107" s="72"/>
      <c r="AH107" s="72"/>
      <c r="AI107" s="73" t="s">
        <v>251</v>
      </c>
    </row>
    <row r="108" s="66" customFormat="true" ht="33.75" hidden="false" customHeight="true" outlineLevel="0" collapsed="false">
      <c r="A108" s="67" t="s">
        <v>252</v>
      </c>
      <c r="B108" s="68" t="s">
        <v>202</v>
      </c>
      <c r="C108" s="69" t="s">
        <v>52</v>
      </c>
      <c r="D108" s="69"/>
      <c r="E108" s="106" t="s">
        <v>242</v>
      </c>
      <c r="F108" s="106" t="s">
        <v>245</v>
      </c>
      <c r="G108" s="106"/>
      <c r="H108" s="107" t="s">
        <v>253</v>
      </c>
      <c r="I108" s="70" t="s">
        <v>52</v>
      </c>
      <c r="J108" s="70"/>
      <c r="K108" s="71" t="n">
        <v>90000</v>
      </c>
      <c r="L108" s="71"/>
      <c r="M108" s="71"/>
      <c r="N108" s="71" t="n">
        <v>90000</v>
      </c>
      <c r="O108" s="71"/>
      <c r="P108" s="71"/>
      <c r="Q108" s="71" t="n">
        <v>27488.34</v>
      </c>
      <c r="R108" s="71"/>
      <c r="S108" s="71"/>
      <c r="T108" s="71"/>
      <c r="U108" s="71"/>
      <c r="V108" s="71"/>
      <c r="W108" s="71"/>
      <c r="X108" s="71"/>
      <c r="Y108" s="71"/>
      <c r="Z108" s="71" t="n">
        <v>27488.34</v>
      </c>
      <c r="AA108" s="71"/>
      <c r="AB108" s="71"/>
      <c r="AC108" s="71" t="n">
        <v>62511.66</v>
      </c>
      <c r="AD108" s="71"/>
      <c r="AE108" s="71"/>
      <c r="AF108" s="72" t="n">
        <v>62511.66</v>
      </c>
      <c r="AG108" s="72"/>
      <c r="AH108" s="72"/>
      <c r="AI108" s="73" t="s">
        <v>254</v>
      </c>
    </row>
    <row r="109" s="66" customFormat="true" ht="12.75" hidden="false" customHeight="true" outlineLevel="0" collapsed="false">
      <c r="A109" s="67" t="s">
        <v>225</v>
      </c>
      <c r="B109" s="68" t="s">
        <v>202</v>
      </c>
      <c r="C109" s="69" t="s">
        <v>52</v>
      </c>
      <c r="D109" s="69"/>
      <c r="E109" s="106" t="s">
        <v>242</v>
      </c>
      <c r="F109" s="106" t="s">
        <v>245</v>
      </c>
      <c r="G109" s="106"/>
      <c r="H109" s="107" t="s">
        <v>253</v>
      </c>
      <c r="I109" s="70" t="s">
        <v>202</v>
      </c>
      <c r="J109" s="70"/>
      <c r="K109" s="71" t="n">
        <v>70000</v>
      </c>
      <c r="L109" s="71"/>
      <c r="M109" s="71"/>
      <c r="N109" s="71" t="n">
        <v>70000</v>
      </c>
      <c r="O109" s="71"/>
      <c r="P109" s="71"/>
      <c r="Q109" s="71" t="n">
        <v>26088.34</v>
      </c>
      <c r="R109" s="71"/>
      <c r="S109" s="71"/>
      <c r="T109" s="71"/>
      <c r="U109" s="71"/>
      <c r="V109" s="71"/>
      <c r="W109" s="71"/>
      <c r="X109" s="71"/>
      <c r="Y109" s="71"/>
      <c r="Z109" s="71" t="n">
        <v>26088.34</v>
      </c>
      <c r="AA109" s="71"/>
      <c r="AB109" s="71"/>
      <c r="AC109" s="71" t="n">
        <v>43911.66</v>
      </c>
      <c r="AD109" s="71"/>
      <c r="AE109" s="71"/>
      <c r="AF109" s="72" t="n">
        <v>43911.66</v>
      </c>
      <c r="AG109" s="72"/>
      <c r="AH109" s="72"/>
      <c r="AI109" s="73" t="s">
        <v>255</v>
      </c>
    </row>
    <row r="110" s="66" customFormat="true" ht="12.75" hidden="false" customHeight="true" outlineLevel="0" collapsed="false">
      <c r="A110" s="67" t="s">
        <v>256</v>
      </c>
      <c r="B110" s="68" t="s">
        <v>202</v>
      </c>
      <c r="C110" s="69" t="s">
        <v>52</v>
      </c>
      <c r="D110" s="69"/>
      <c r="E110" s="106" t="s">
        <v>242</v>
      </c>
      <c r="F110" s="106" t="s">
        <v>245</v>
      </c>
      <c r="G110" s="106"/>
      <c r="H110" s="107" t="s">
        <v>253</v>
      </c>
      <c r="I110" s="70" t="s">
        <v>257</v>
      </c>
      <c r="J110" s="70"/>
      <c r="K110" s="71" t="n">
        <v>70000</v>
      </c>
      <c r="L110" s="71"/>
      <c r="M110" s="71"/>
      <c r="N110" s="71" t="n">
        <v>70000</v>
      </c>
      <c r="O110" s="71"/>
      <c r="P110" s="71"/>
      <c r="Q110" s="71" t="n">
        <v>26088.34</v>
      </c>
      <c r="R110" s="71"/>
      <c r="S110" s="71"/>
      <c r="T110" s="71"/>
      <c r="U110" s="71"/>
      <c r="V110" s="71"/>
      <c r="W110" s="71"/>
      <c r="X110" s="71"/>
      <c r="Y110" s="71"/>
      <c r="Z110" s="71" t="n">
        <v>26088.34</v>
      </c>
      <c r="AA110" s="71"/>
      <c r="AB110" s="71"/>
      <c r="AC110" s="71" t="n">
        <v>43911.66</v>
      </c>
      <c r="AD110" s="71"/>
      <c r="AE110" s="71"/>
      <c r="AF110" s="72" t="n">
        <v>43911.66</v>
      </c>
      <c r="AG110" s="72"/>
      <c r="AH110" s="72"/>
      <c r="AI110" s="73" t="s">
        <v>258</v>
      </c>
    </row>
    <row r="111" s="79" customFormat="true" ht="12.75" hidden="false" customHeight="true" outlineLevel="0" collapsed="false">
      <c r="A111" s="74" t="s">
        <v>259</v>
      </c>
      <c r="B111" s="75" t="s">
        <v>202</v>
      </c>
      <c r="C111" s="108" t="s">
        <v>52</v>
      </c>
      <c r="D111" s="108"/>
      <c r="E111" s="109" t="s">
        <v>242</v>
      </c>
      <c r="F111" s="109" t="s">
        <v>245</v>
      </c>
      <c r="G111" s="109"/>
      <c r="H111" s="110" t="s">
        <v>253</v>
      </c>
      <c r="I111" s="77" t="s">
        <v>260</v>
      </c>
      <c r="J111" s="77"/>
      <c r="K111" s="78" t="n">
        <v>30000</v>
      </c>
      <c r="L111" s="78"/>
      <c r="M111" s="78"/>
      <c r="N111" s="78" t="n">
        <v>30000</v>
      </c>
      <c r="O111" s="78"/>
      <c r="P111" s="78"/>
      <c r="Q111" s="78" t="n">
        <v>5000.54</v>
      </c>
      <c r="R111" s="78"/>
      <c r="S111" s="78"/>
      <c r="T111" s="78"/>
      <c r="U111" s="78"/>
      <c r="V111" s="78"/>
      <c r="W111" s="78"/>
      <c r="X111" s="78"/>
      <c r="Y111" s="78"/>
      <c r="Z111" s="71" t="n">
        <f aca="false">Q111+T111+W111</f>
        <v>5000.54</v>
      </c>
      <c r="AA111" s="71"/>
      <c r="AB111" s="71"/>
      <c r="AC111" s="71" t="n">
        <v>24999.46</v>
      </c>
      <c r="AD111" s="71"/>
      <c r="AE111" s="71"/>
      <c r="AF111" s="72" t="n">
        <v>24999.46</v>
      </c>
      <c r="AG111" s="72"/>
      <c r="AH111" s="72"/>
      <c r="AI111" s="5" t="str">
        <f aca="false">C111&amp;E111&amp;F111&amp;H111&amp;I111</f>
        <v>00001044800000242221</v>
      </c>
    </row>
    <row r="112" s="79" customFormat="true" ht="22.5" hidden="false" customHeight="true" outlineLevel="0" collapsed="false">
      <c r="A112" s="74" t="s">
        <v>261</v>
      </c>
      <c r="B112" s="75" t="s">
        <v>202</v>
      </c>
      <c r="C112" s="108" t="s">
        <v>52</v>
      </c>
      <c r="D112" s="108"/>
      <c r="E112" s="109" t="s">
        <v>242</v>
      </c>
      <c r="F112" s="109" t="s">
        <v>245</v>
      </c>
      <c r="G112" s="109"/>
      <c r="H112" s="110" t="s">
        <v>253</v>
      </c>
      <c r="I112" s="77" t="s">
        <v>262</v>
      </c>
      <c r="J112" s="77"/>
      <c r="K112" s="78" t="n">
        <v>4000</v>
      </c>
      <c r="L112" s="78"/>
      <c r="M112" s="78"/>
      <c r="N112" s="78" t="n">
        <v>4000</v>
      </c>
      <c r="O112" s="78"/>
      <c r="P112" s="78"/>
      <c r="Q112" s="78" t="n">
        <v>3187.8</v>
      </c>
      <c r="R112" s="78"/>
      <c r="S112" s="78"/>
      <c r="T112" s="78"/>
      <c r="U112" s="78"/>
      <c r="V112" s="78"/>
      <c r="W112" s="78"/>
      <c r="X112" s="78"/>
      <c r="Y112" s="78"/>
      <c r="Z112" s="71" t="n">
        <f aca="false">Q112+T112+W112</f>
        <v>3187.8</v>
      </c>
      <c r="AA112" s="71"/>
      <c r="AB112" s="71"/>
      <c r="AC112" s="71" t="n">
        <v>812.2</v>
      </c>
      <c r="AD112" s="71"/>
      <c r="AE112" s="71"/>
      <c r="AF112" s="72" t="n">
        <v>812.2</v>
      </c>
      <c r="AG112" s="72"/>
      <c r="AH112" s="72"/>
      <c r="AI112" s="5" t="str">
        <f aca="false">C112&amp;E112&amp;F112&amp;H112&amp;I112</f>
        <v>00001044800000242225</v>
      </c>
    </row>
    <row r="113" s="79" customFormat="true" ht="12.75" hidden="false" customHeight="true" outlineLevel="0" collapsed="false">
      <c r="A113" s="74" t="s">
        <v>263</v>
      </c>
      <c r="B113" s="75" t="s">
        <v>202</v>
      </c>
      <c r="C113" s="108" t="s">
        <v>52</v>
      </c>
      <c r="D113" s="108"/>
      <c r="E113" s="109" t="s">
        <v>242</v>
      </c>
      <c r="F113" s="109" t="s">
        <v>245</v>
      </c>
      <c r="G113" s="109"/>
      <c r="H113" s="110" t="s">
        <v>253</v>
      </c>
      <c r="I113" s="77" t="s">
        <v>264</v>
      </c>
      <c r="J113" s="77"/>
      <c r="K113" s="78" t="n">
        <v>36000</v>
      </c>
      <c r="L113" s="78"/>
      <c r="M113" s="78"/>
      <c r="N113" s="78" t="n">
        <v>36000</v>
      </c>
      <c r="O113" s="78"/>
      <c r="P113" s="78"/>
      <c r="Q113" s="78" t="n">
        <v>17900</v>
      </c>
      <c r="R113" s="78"/>
      <c r="S113" s="78"/>
      <c r="T113" s="78"/>
      <c r="U113" s="78"/>
      <c r="V113" s="78"/>
      <c r="W113" s="78"/>
      <c r="X113" s="78"/>
      <c r="Y113" s="78"/>
      <c r="Z113" s="71" t="n">
        <f aca="false">Q113+T113+W113</f>
        <v>17900</v>
      </c>
      <c r="AA113" s="71"/>
      <c r="AB113" s="71"/>
      <c r="AC113" s="71" t="n">
        <v>18100</v>
      </c>
      <c r="AD113" s="71"/>
      <c r="AE113" s="71"/>
      <c r="AF113" s="72" t="n">
        <v>18100</v>
      </c>
      <c r="AG113" s="72"/>
      <c r="AH113" s="72"/>
      <c r="AI113" s="5" t="str">
        <f aca="false">C113&amp;E113&amp;F113&amp;H113&amp;I113</f>
        <v>00001044800000242226</v>
      </c>
    </row>
    <row r="114" s="66" customFormat="true" ht="22.5" hidden="false" customHeight="true" outlineLevel="0" collapsed="false">
      <c r="A114" s="67" t="s">
        <v>265</v>
      </c>
      <c r="B114" s="68" t="s">
        <v>202</v>
      </c>
      <c r="C114" s="69" t="s">
        <v>52</v>
      </c>
      <c r="D114" s="69"/>
      <c r="E114" s="106" t="s">
        <v>242</v>
      </c>
      <c r="F114" s="106" t="s">
        <v>245</v>
      </c>
      <c r="G114" s="106"/>
      <c r="H114" s="107" t="s">
        <v>253</v>
      </c>
      <c r="I114" s="70" t="s">
        <v>266</v>
      </c>
      <c r="J114" s="70"/>
      <c r="K114" s="71" t="n">
        <v>20000</v>
      </c>
      <c r="L114" s="71"/>
      <c r="M114" s="71"/>
      <c r="N114" s="71" t="n">
        <v>20000</v>
      </c>
      <c r="O114" s="71"/>
      <c r="P114" s="71"/>
      <c r="Q114" s="71" t="n">
        <v>1400</v>
      </c>
      <c r="R114" s="71"/>
      <c r="S114" s="71"/>
      <c r="T114" s="71"/>
      <c r="U114" s="71"/>
      <c r="V114" s="71"/>
      <c r="W114" s="71"/>
      <c r="X114" s="71"/>
      <c r="Y114" s="71"/>
      <c r="Z114" s="71" t="n">
        <v>1400</v>
      </c>
      <c r="AA114" s="71"/>
      <c r="AB114" s="71"/>
      <c r="AC114" s="71" t="n">
        <v>18600</v>
      </c>
      <c r="AD114" s="71"/>
      <c r="AE114" s="71"/>
      <c r="AF114" s="72" t="n">
        <v>18600</v>
      </c>
      <c r="AG114" s="72"/>
      <c r="AH114" s="72"/>
      <c r="AI114" s="73" t="s">
        <v>267</v>
      </c>
    </row>
    <row r="115" s="79" customFormat="true" ht="22.5" hidden="false" customHeight="true" outlineLevel="0" collapsed="false">
      <c r="A115" s="74" t="s">
        <v>268</v>
      </c>
      <c r="B115" s="75" t="s">
        <v>202</v>
      </c>
      <c r="C115" s="108" t="s">
        <v>52</v>
      </c>
      <c r="D115" s="108"/>
      <c r="E115" s="109" t="s">
        <v>242</v>
      </c>
      <c r="F115" s="109" t="s">
        <v>245</v>
      </c>
      <c r="G115" s="109"/>
      <c r="H115" s="110" t="s">
        <v>253</v>
      </c>
      <c r="I115" s="77" t="s">
        <v>269</v>
      </c>
      <c r="J115" s="77"/>
      <c r="K115" s="78" t="n">
        <v>20000</v>
      </c>
      <c r="L115" s="78"/>
      <c r="M115" s="78"/>
      <c r="N115" s="78" t="n">
        <v>20000</v>
      </c>
      <c r="O115" s="78"/>
      <c r="P115" s="78"/>
      <c r="Q115" s="78" t="n">
        <v>1400</v>
      </c>
      <c r="R115" s="78"/>
      <c r="S115" s="78"/>
      <c r="T115" s="78"/>
      <c r="U115" s="78"/>
      <c r="V115" s="78"/>
      <c r="W115" s="78"/>
      <c r="X115" s="78"/>
      <c r="Y115" s="78"/>
      <c r="Z115" s="71" t="n">
        <f aca="false">Q115+T115+W115</f>
        <v>1400</v>
      </c>
      <c r="AA115" s="71"/>
      <c r="AB115" s="71"/>
      <c r="AC115" s="71" t="n">
        <v>18600</v>
      </c>
      <c r="AD115" s="71"/>
      <c r="AE115" s="71"/>
      <c r="AF115" s="72" t="n">
        <v>18600</v>
      </c>
      <c r="AG115" s="72"/>
      <c r="AH115" s="72"/>
      <c r="AI115" s="5" t="str">
        <f aca="false">C115&amp;E115&amp;F115&amp;H115&amp;I115</f>
        <v>00001044800000242340</v>
      </c>
    </row>
    <row r="116" s="66" customFormat="true" ht="78.75" hidden="false" customHeight="true" outlineLevel="0" collapsed="false">
      <c r="A116" s="67" t="s">
        <v>270</v>
      </c>
      <c r="B116" s="68" t="s">
        <v>202</v>
      </c>
      <c r="C116" s="69" t="s">
        <v>52</v>
      </c>
      <c r="D116" s="69"/>
      <c r="E116" s="106" t="s">
        <v>242</v>
      </c>
      <c r="F116" s="106" t="s">
        <v>271</v>
      </c>
      <c r="G116" s="106"/>
      <c r="H116" s="107" t="s">
        <v>52</v>
      </c>
      <c r="I116" s="70" t="s">
        <v>52</v>
      </c>
      <c r="J116" s="70"/>
      <c r="K116" s="71" t="n">
        <v>1000</v>
      </c>
      <c r="L116" s="71"/>
      <c r="M116" s="71"/>
      <c r="N116" s="71" t="n">
        <v>1000</v>
      </c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 t="n">
        <v>0</v>
      </c>
      <c r="AA116" s="71"/>
      <c r="AB116" s="71"/>
      <c r="AC116" s="71" t="n">
        <v>1000</v>
      </c>
      <c r="AD116" s="71"/>
      <c r="AE116" s="71"/>
      <c r="AF116" s="72" t="n">
        <v>1000</v>
      </c>
      <c r="AG116" s="72"/>
      <c r="AH116" s="72"/>
      <c r="AI116" s="73" t="s">
        <v>272</v>
      </c>
    </row>
    <row r="117" s="66" customFormat="true" ht="33.75" hidden="false" customHeight="true" outlineLevel="0" collapsed="false">
      <c r="A117" s="67" t="s">
        <v>247</v>
      </c>
      <c r="B117" s="68" t="s">
        <v>202</v>
      </c>
      <c r="C117" s="69" t="s">
        <v>52</v>
      </c>
      <c r="D117" s="69"/>
      <c r="E117" s="106" t="s">
        <v>242</v>
      </c>
      <c r="F117" s="106" t="s">
        <v>271</v>
      </c>
      <c r="G117" s="106"/>
      <c r="H117" s="107" t="s">
        <v>202</v>
      </c>
      <c r="I117" s="70" t="s">
        <v>52</v>
      </c>
      <c r="J117" s="70"/>
      <c r="K117" s="71" t="n">
        <v>1000</v>
      </c>
      <c r="L117" s="71"/>
      <c r="M117" s="71"/>
      <c r="N117" s="71" t="n">
        <v>1000</v>
      </c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 t="n">
        <v>0</v>
      </c>
      <c r="AA117" s="71"/>
      <c r="AB117" s="71"/>
      <c r="AC117" s="71" t="n">
        <v>1000</v>
      </c>
      <c r="AD117" s="71"/>
      <c r="AE117" s="71"/>
      <c r="AF117" s="72" t="n">
        <v>1000</v>
      </c>
      <c r="AG117" s="72"/>
      <c r="AH117" s="72"/>
      <c r="AI117" s="73" t="s">
        <v>273</v>
      </c>
    </row>
    <row r="118" s="66" customFormat="true" ht="45" hidden="false" customHeight="true" outlineLevel="0" collapsed="false">
      <c r="A118" s="67" t="s">
        <v>249</v>
      </c>
      <c r="B118" s="68" t="s">
        <v>202</v>
      </c>
      <c r="C118" s="69" t="s">
        <v>52</v>
      </c>
      <c r="D118" s="69"/>
      <c r="E118" s="106" t="s">
        <v>242</v>
      </c>
      <c r="F118" s="106" t="s">
        <v>271</v>
      </c>
      <c r="G118" s="106"/>
      <c r="H118" s="107" t="s">
        <v>250</v>
      </c>
      <c r="I118" s="70" t="s">
        <v>52</v>
      </c>
      <c r="J118" s="70"/>
      <c r="K118" s="71" t="n">
        <v>1000</v>
      </c>
      <c r="L118" s="71"/>
      <c r="M118" s="71"/>
      <c r="N118" s="71" t="n">
        <v>1000</v>
      </c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 t="n">
        <v>0</v>
      </c>
      <c r="AA118" s="71"/>
      <c r="AB118" s="71"/>
      <c r="AC118" s="71" t="n">
        <v>1000</v>
      </c>
      <c r="AD118" s="71"/>
      <c r="AE118" s="71"/>
      <c r="AF118" s="72" t="n">
        <v>1000</v>
      </c>
      <c r="AG118" s="72"/>
      <c r="AH118" s="72"/>
      <c r="AI118" s="73" t="s">
        <v>274</v>
      </c>
    </row>
    <row r="119" s="66" customFormat="true" ht="45" hidden="false" customHeight="true" outlineLevel="0" collapsed="false">
      <c r="A119" s="67" t="s">
        <v>275</v>
      </c>
      <c r="B119" s="68" t="s">
        <v>202</v>
      </c>
      <c r="C119" s="69" t="s">
        <v>52</v>
      </c>
      <c r="D119" s="69"/>
      <c r="E119" s="106" t="s">
        <v>242</v>
      </c>
      <c r="F119" s="106" t="s">
        <v>271</v>
      </c>
      <c r="G119" s="106"/>
      <c r="H119" s="107" t="s">
        <v>276</v>
      </c>
      <c r="I119" s="70" t="s">
        <v>52</v>
      </c>
      <c r="J119" s="70"/>
      <c r="K119" s="71" t="n">
        <v>1000</v>
      </c>
      <c r="L119" s="71"/>
      <c r="M119" s="71"/>
      <c r="N119" s="71" t="n">
        <v>1000</v>
      </c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 t="n">
        <v>0</v>
      </c>
      <c r="AA119" s="71"/>
      <c r="AB119" s="71"/>
      <c r="AC119" s="71" t="n">
        <v>1000</v>
      </c>
      <c r="AD119" s="71"/>
      <c r="AE119" s="71"/>
      <c r="AF119" s="72" t="n">
        <v>1000</v>
      </c>
      <c r="AG119" s="72"/>
      <c r="AH119" s="72"/>
      <c r="AI119" s="73" t="s">
        <v>277</v>
      </c>
    </row>
    <row r="120" s="66" customFormat="true" ht="12.75" hidden="false" customHeight="true" outlineLevel="0" collapsed="false">
      <c r="A120" s="67" t="s">
        <v>225</v>
      </c>
      <c r="B120" s="68" t="s">
        <v>202</v>
      </c>
      <c r="C120" s="69" t="s">
        <v>52</v>
      </c>
      <c r="D120" s="69"/>
      <c r="E120" s="106" t="s">
        <v>242</v>
      </c>
      <c r="F120" s="106" t="s">
        <v>271</v>
      </c>
      <c r="G120" s="106"/>
      <c r="H120" s="107" t="s">
        <v>276</v>
      </c>
      <c r="I120" s="70" t="s">
        <v>202</v>
      </c>
      <c r="J120" s="70"/>
      <c r="K120" s="71" t="n">
        <v>1000</v>
      </c>
      <c r="L120" s="71"/>
      <c r="M120" s="71"/>
      <c r="N120" s="71" t="n">
        <v>1000</v>
      </c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 t="n">
        <v>0</v>
      </c>
      <c r="AA120" s="71"/>
      <c r="AB120" s="71"/>
      <c r="AC120" s="71" t="n">
        <v>1000</v>
      </c>
      <c r="AD120" s="71"/>
      <c r="AE120" s="71"/>
      <c r="AF120" s="72" t="n">
        <v>1000</v>
      </c>
      <c r="AG120" s="72"/>
      <c r="AH120" s="72"/>
      <c r="AI120" s="73" t="s">
        <v>278</v>
      </c>
    </row>
    <row r="121" s="66" customFormat="true" ht="12.75" hidden="false" customHeight="true" outlineLevel="0" collapsed="false">
      <c r="A121" s="67" t="s">
        <v>256</v>
      </c>
      <c r="B121" s="68" t="s">
        <v>202</v>
      </c>
      <c r="C121" s="69" t="s">
        <v>52</v>
      </c>
      <c r="D121" s="69"/>
      <c r="E121" s="106" t="s">
        <v>242</v>
      </c>
      <c r="F121" s="106" t="s">
        <v>271</v>
      </c>
      <c r="G121" s="106"/>
      <c r="H121" s="107" t="s">
        <v>276</v>
      </c>
      <c r="I121" s="70" t="s">
        <v>257</v>
      </c>
      <c r="J121" s="70"/>
      <c r="K121" s="71" t="n">
        <v>1000</v>
      </c>
      <c r="L121" s="71"/>
      <c r="M121" s="71"/>
      <c r="N121" s="71" t="n">
        <v>1000</v>
      </c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 t="n">
        <v>0</v>
      </c>
      <c r="AA121" s="71"/>
      <c r="AB121" s="71"/>
      <c r="AC121" s="71" t="n">
        <v>1000</v>
      </c>
      <c r="AD121" s="71"/>
      <c r="AE121" s="71"/>
      <c r="AF121" s="72" t="n">
        <v>1000</v>
      </c>
      <c r="AG121" s="72"/>
      <c r="AH121" s="72"/>
      <c r="AI121" s="73" t="s">
        <v>279</v>
      </c>
    </row>
    <row r="122" s="79" customFormat="true" ht="12.75" hidden="false" customHeight="true" outlineLevel="0" collapsed="false">
      <c r="A122" s="74" t="s">
        <v>263</v>
      </c>
      <c r="B122" s="75" t="s">
        <v>202</v>
      </c>
      <c r="C122" s="108" t="s">
        <v>52</v>
      </c>
      <c r="D122" s="108"/>
      <c r="E122" s="109" t="s">
        <v>242</v>
      </c>
      <c r="F122" s="109" t="s">
        <v>271</v>
      </c>
      <c r="G122" s="109"/>
      <c r="H122" s="110" t="s">
        <v>276</v>
      </c>
      <c r="I122" s="77" t="s">
        <v>264</v>
      </c>
      <c r="J122" s="77"/>
      <c r="K122" s="78" t="n">
        <v>1000</v>
      </c>
      <c r="L122" s="78"/>
      <c r="M122" s="78"/>
      <c r="N122" s="78" t="n">
        <v>1000</v>
      </c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1" t="n">
        <f aca="false">Q122+T122+W122</f>
        <v>0</v>
      </c>
      <c r="AA122" s="71"/>
      <c r="AB122" s="71"/>
      <c r="AC122" s="71" t="n">
        <v>1000</v>
      </c>
      <c r="AD122" s="71"/>
      <c r="AE122" s="71"/>
      <c r="AF122" s="72" t="n">
        <v>1000</v>
      </c>
      <c r="AG122" s="72"/>
      <c r="AH122" s="72"/>
      <c r="AI122" s="5" t="str">
        <f aca="false">C122&amp;E122&amp;F122&amp;H122&amp;I122</f>
        <v>00001045500000244226</v>
      </c>
    </row>
    <row r="123" s="66" customFormat="true" ht="56.25" hidden="false" customHeight="true" outlineLevel="0" collapsed="false">
      <c r="A123" s="67" t="s">
        <v>280</v>
      </c>
      <c r="B123" s="68" t="s">
        <v>202</v>
      </c>
      <c r="C123" s="69" t="s">
        <v>52</v>
      </c>
      <c r="D123" s="69"/>
      <c r="E123" s="106" t="s">
        <v>242</v>
      </c>
      <c r="F123" s="106" t="s">
        <v>281</v>
      </c>
      <c r="G123" s="106"/>
      <c r="H123" s="107" t="s">
        <v>52</v>
      </c>
      <c r="I123" s="70" t="s">
        <v>52</v>
      </c>
      <c r="J123" s="70"/>
      <c r="K123" s="71" t="n">
        <v>9000</v>
      </c>
      <c r="L123" s="71"/>
      <c r="M123" s="71"/>
      <c r="N123" s="71" t="n">
        <v>9000</v>
      </c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 t="n">
        <v>0</v>
      </c>
      <c r="AA123" s="71"/>
      <c r="AB123" s="71"/>
      <c r="AC123" s="71" t="n">
        <v>9000</v>
      </c>
      <c r="AD123" s="71"/>
      <c r="AE123" s="71"/>
      <c r="AF123" s="72" t="n">
        <v>9000</v>
      </c>
      <c r="AG123" s="72"/>
      <c r="AH123" s="72"/>
      <c r="AI123" s="73" t="s">
        <v>282</v>
      </c>
    </row>
    <row r="124" s="66" customFormat="true" ht="33.75" hidden="false" customHeight="true" outlineLevel="0" collapsed="false">
      <c r="A124" s="67" t="s">
        <v>247</v>
      </c>
      <c r="B124" s="68" t="s">
        <v>202</v>
      </c>
      <c r="C124" s="69" t="s">
        <v>52</v>
      </c>
      <c r="D124" s="69"/>
      <c r="E124" s="106" t="s">
        <v>242</v>
      </c>
      <c r="F124" s="106" t="s">
        <v>281</v>
      </c>
      <c r="G124" s="106"/>
      <c r="H124" s="107" t="s">
        <v>202</v>
      </c>
      <c r="I124" s="70" t="s">
        <v>52</v>
      </c>
      <c r="J124" s="70"/>
      <c r="K124" s="71" t="n">
        <v>9000</v>
      </c>
      <c r="L124" s="71"/>
      <c r="M124" s="71"/>
      <c r="N124" s="71" t="n">
        <v>9000</v>
      </c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 t="n">
        <v>0</v>
      </c>
      <c r="AA124" s="71"/>
      <c r="AB124" s="71"/>
      <c r="AC124" s="71" t="n">
        <v>9000</v>
      </c>
      <c r="AD124" s="71"/>
      <c r="AE124" s="71"/>
      <c r="AF124" s="72" t="n">
        <v>9000</v>
      </c>
      <c r="AG124" s="72"/>
      <c r="AH124" s="72"/>
      <c r="AI124" s="73" t="s">
        <v>283</v>
      </c>
    </row>
    <row r="125" s="66" customFormat="true" ht="45" hidden="false" customHeight="true" outlineLevel="0" collapsed="false">
      <c r="A125" s="67" t="s">
        <v>249</v>
      </c>
      <c r="B125" s="68" t="s">
        <v>202</v>
      </c>
      <c r="C125" s="69" t="s">
        <v>52</v>
      </c>
      <c r="D125" s="69"/>
      <c r="E125" s="106" t="s">
        <v>242</v>
      </c>
      <c r="F125" s="106" t="s">
        <v>281</v>
      </c>
      <c r="G125" s="106"/>
      <c r="H125" s="107" t="s">
        <v>250</v>
      </c>
      <c r="I125" s="70" t="s">
        <v>52</v>
      </c>
      <c r="J125" s="70"/>
      <c r="K125" s="71" t="n">
        <v>9000</v>
      </c>
      <c r="L125" s="71"/>
      <c r="M125" s="71"/>
      <c r="N125" s="71" t="n">
        <v>9000</v>
      </c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 t="n">
        <v>0</v>
      </c>
      <c r="AA125" s="71"/>
      <c r="AB125" s="71"/>
      <c r="AC125" s="71" t="n">
        <v>9000</v>
      </c>
      <c r="AD125" s="71"/>
      <c r="AE125" s="71"/>
      <c r="AF125" s="72" t="n">
        <v>9000</v>
      </c>
      <c r="AG125" s="72"/>
      <c r="AH125" s="72"/>
      <c r="AI125" s="73" t="s">
        <v>284</v>
      </c>
    </row>
    <row r="126" s="66" customFormat="true" ht="33.75" hidden="false" customHeight="true" outlineLevel="0" collapsed="false">
      <c r="A126" s="67" t="s">
        <v>252</v>
      </c>
      <c r="B126" s="68" t="s">
        <v>202</v>
      </c>
      <c r="C126" s="69" t="s">
        <v>52</v>
      </c>
      <c r="D126" s="69"/>
      <c r="E126" s="106" t="s">
        <v>242</v>
      </c>
      <c r="F126" s="106" t="s">
        <v>281</v>
      </c>
      <c r="G126" s="106"/>
      <c r="H126" s="107" t="s">
        <v>253</v>
      </c>
      <c r="I126" s="70" t="s">
        <v>52</v>
      </c>
      <c r="J126" s="70"/>
      <c r="K126" s="71" t="n">
        <v>9000</v>
      </c>
      <c r="L126" s="71"/>
      <c r="M126" s="71"/>
      <c r="N126" s="71" t="n">
        <v>9000</v>
      </c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 t="n">
        <v>0</v>
      </c>
      <c r="AA126" s="71"/>
      <c r="AB126" s="71"/>
      <c r="AC126" s="71" t="n">
        <v>9000</v>
      </c>
      <c r="AD126" s="71"/>
      <c r="AE126" s="71"/>
      <c r="AF126" s="72" t="n">
        <v>9000</v>
      </c>
      <c r="AG126" s="72"/>
      <c r="AH126" s="72"/>
      <c r="AI126" s="73" t="s">
        <v>285</v>
      </c>
    </row>
    <row r="127" s="66" customFormat="true" ht="22.5" hidden="false" customHeight="true" outlineLevel="0" collapsed="false">
      <c r="A127" s="67" t="s">
        <v>265</v>
      </c>
      <c r="B127" s="68" t="s">
        <v>202</v>
      </c>
      <c r="C127" s="69" t="s">
        <v>52</v>
      </c>
      <c r="D127" s="69"/>
      <c r="E127" s="106" t="s">
        <v>242</v>
      </c>
      <c r="F127" s="106" t="s">
        <v>281</v>
      </c>
      <c r="G127" s="106"/>
      <c r="H127" s="107" t="s">
        <v>253</v>
      </c>
      <c r="I127" s="70" t="s">
        <v>266</v>
      </c>
      <c r="J127" s="70"/>
      <c r="K127" s="71" t="n">
        <v>9000</v>
      </c>
      <c r="L127" s="71"/>
      <c r="M127" s="71"/>
      <c r="N127" s="71" t="n">
        <v>9000</v>
      </c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 t="n">
        <v>0</v>
      </c>
      <c r="AA127" s="71"/>
      <c r="AB127" s="71"/>
      <c r="AC127" s="71" t="n">
        <v>9000</v>
      </c>
      <c r="AD127" s="71"/>
      <c r="AE127" s="71"/>
      <c r="AF127" s="72" t="n">
        <v>9000</v>
      </c>
      <c r="AG127" s="72"/>
      <c r="AH127" s="72"/>
      <c r="AI127" s="73" t="s">
        <v>286</v>
      </c>
    </row>
    <row r="128" s="79" customFormat="true" ht="22.5" hidden="false" customHeight="true" outlineLevel="0" collapsed="false">
      <c r="A128" s="74" t="s">
        <v>287</v>
      </c>
      <c r="B128" s="75" t="s">
        <v>202</v>
      </c>
      <c r="C128" s="108" t="s">
        <v>52</v>
      </c>
      <c r="D128" s="108"/>
      <c r="E128" s="109" t="s">
        <v>242</v>
      </c>
      <c r="F128" s="109" t="s">
        <v>281</v>
      </c>
      <c r="G128" s="109"/>
      <c r="H128" s="110" t="s">
        <v>253</v>
      </c>
      <c r="I128" s="77" t="s">
        <v>288</v>
      </c>
      <c r="J128" s="77"/>
      <c r="K128" s="78" t="n">
        <v>9000</v>
      </c>
      <c r="L128" s="78"/>
      <c r="M128" s="78"/>
      <c r="N128" s="78" t="n">
        <v>9000</v>
      </c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1" t="n">
        <f aca="false">Q128+T128+W128</f>
        <v>0</v>
      </c>
      <c r="AA128" s="71"/>
      <c r="AB128" s="71"/>
      <c r="AC128" s="71" t="n">
        <v>9000</v>
      </c>
      <c r="AD128" s="71"/>
      <c r="AE128" s="71"/>
      <c r="AF128" s="72" t="n">
        <v>9000</v>
      </c>
      <c r="AG128" s="72"/>
      <c r="AH128" s="72"/>
      <c r="AI128" s="5" t="str">
        <f aca="false">C128&amp;E128&amp;F128&amp;H128&amp;I128</f>
        <v>00001045900000242310</v>
      </c>
    </row>
    <row r="129" s="66" customFormat="true" ht="22.5" hidden="false" customHeight="true" outlineLevel="0" collapsed="false">
      <c r="A129" s="67" t="s">
        <v>289</v>
      </c>
      <c r="B129" s="68" t="s">
        <v>202</v>
      </c>
      <c r="C129" s="69" t="s">
        <v>52</v>
      </c>
      <c r="D129" s="69"/>
      <c r="E129" s="106" t="s">
        <v>242</v>
      </c>
      <c r="F129" s="106" t="s">
        <v>290</v>
      </c>
      <c r="G129" s="106"/>
      <c r="H129" s="107" t="s">
        <v>52</v>
      </c>
      <c r="I129" s="70" t="s">
        <v>52</v>
      </c>
      <c r="J129" s="70"/>
      <c r="K129" s="71" t="n">
        <v>3099700</v>
      </c>
      <c r="L129" s="71"/>
      <c r="M129" s="71"/>
      <c r="N129" s="71" t="n">
        <v>3099700</v>
      </c>
      <c r="O129" s="71"/>
      <c r="P129" s="71"/>
      <c r="Q129" s="71" t="n">
        <v>1463410.01</v>
      </c>
      <c r="R129" s="71"/>
      <c r="S129" s="71"/>
      <c r="T129" s="71"/>
      <c r="U129" s="71"/>
      <c r="V129" s="71"/>
      <c r="W129" s="71"/>
      <c r="X129" s="71"/>
      <c r="Y129" s="71"/>
      <c r="Z129" s="71" t="n">
        <v>1463410.01</v>
      </c>
      <c r="AA129" s="71"/>
      <c r="AB129" s="71"/>
      <c r="AC129" s="71" t="n">
        <v>1636289.99</v>
      </c>
      <c r="AD129" s="71"/>
      <c r="AE129" s="71"/>
      <c r="AF129" s="72" t="n">
        <v>1636289.99</v>
      </c>
      <c r="AG129" s="72"/>
      <c r="AH129" s="72"/>
      <c r="AI129" s="73" t="s">
        <v>291</v>
      </c>
    </row>
    <row r="130" s="66" customFormat="true" ht="33.75" hidden="false" customHeight="true" outlineLevel="0" collapsed="false">
      <c r="A130" s="67" t="s">
        <v>292</v>
      </c>
      <c r="B130" s="68" t="s">
        <v>202</v>
      </c>
      <c r="C130" s="69" t="s">
        <v>52</v>
      </c>
      <c r="D130" s="69"/>
      <c r="E130" s="106" t="s">
        <v>242</v>
      </c>
      <c r="F130" s="106" t="s">
        <v>293</v>
      </c>
      <c r="G130" s="106"/>
      <c r="H130" s="107" t="s">
        <v>52</v>
      </c>
      <c r="I130" s="70" t="s">
        <v>52</v>
      </c>
      <c r="J130" s="70"/>
      <c r="K130" s="71" t="n">
        <v>3099700</v>
      </c>
      <c r="L130" s="71"/>
      <c r="M130" s="71"/>
      <c r="N130" s="71" t="n">
        <v>3099700</v>
      </c>
      <c r="O130" s="71"/>
      <c r="P130" s="71"/>
      <c r="Q130" s="71" t="n">
        <v>1463410.01</v>
      </c>
      <c r="R130" s="71"/>
      <c r="S130" s="71"/>
      <c r="T130" s="71"/>
      <c r="U130" s="71"/>
      <c r="V130" s="71"/>
      <c r="W130" s="71"/>
      <c r="X130" s="71"/>
      <c r="Y130" s="71"/>
      <c r="Z130" s="71" t="n">
        <v>1463410.01</v>
      </c>
      <c r="AA130" s="71"/>
      <c r="AB130" s="71"/>
      <c r="AC130" s="71" t="n">
        <v>1636289.99</v>
      </c>
      <c r="AD130" s="71"/>
      <c r="AE130" s="71"/>
      <c r="AF130" s="72" t="n">
        <v>1636289.99</v>
      </c>
      <c r="AG130" s="72"/>
      <c r="AH130" s="72"/>
      <c r="AI130" s="73" t="s">
        <v>294</v>
      </c>
    </row>
    <row r="131" s="66" customFormat="true" ht="101.25" hidden="false" customHeight="true" outlineLevel="0" collapsed="false">
      <c r="A131" s="67" t="s">
        <v>216</v>
      </c>
      <c r="B131" s="68" t="s">
        <v>202</v>
      </c>
      <c r="C131" s="69" t="s">
        <v>52</v>
      </c>
      <c r="D131" s="69"/>
      <c r="E131" s="106" t="s">
        <v>242</v>
      </c>
      <c r="F131" s="106" t="s">
        <v>293</v>
      </c>
      <c r="G131" s="106"/>
      <c r="H131" s="107" t="s">
        <v>217</v>
      </c>
      <c r="I131" s="70" t="s">
        <v>52</v>
      </c>
      <c r="J131" s="70"/>
      <c r="K131" s="71" t="n">
        <v>2822050</v>
      </c>
      <c r="L131" s="71"/>
      <c r="M131" s="71"/>
      <c r="N131" s="71" t="n">
        <v>2822050</v>
      </c>
      <c r="O131" s="71"/>
      <c r="P131" s="71"/>
      <c r="Q131" s="71" t="n">
        <v>1288473.2</v>
      </c>
      <c r="R131" s="71"/>
      <c r="S131" s="71"/>
      <c r="T131" s="71"/>
      <c r="U131" s="71"/>
      <c r="V131" s="71"/>
      <c r="W131" s="71"/>
      <c r="X131" s="71"/>
      <c r="Y131" s="71"/>
      <c r="Z131" s="71" t="n">
        <v>1288473.2</v>
      </c>
      <c r="AA131" s="71"/>
      <c r="AB131" s="71"/>
      <c r="AC131" s="71" t="n">
        <v>1533576.8</v>
      </c>
      <c r="AD131" s="71"/>
      <c r="AE131" s="71"/>
      <c r="AF131" s="72" t="n">
        <v>1533576.8</v>
      </c>
      <c r="AG131" s="72"/>
      <c r="AH131" s="72"/>
      <c r="AI131" s="73" t="s">
        <v>295</v>
      </c>
    </row>
    <row r="132" s="66" customFormat="true" ht="33.75" hidden="false" customHeight="true" outlineLevel="0" collapsed="false">
      <c r="A132" s="67" t="s">
        <v>219</v>
      </c>
      <c r="B132" s="68" t="s">
        <v>202</v>
      </c>
      <c r="C132" s="69" t="s">
        <v>52</v>
      </c>
      <c r="D132" s="69"/>
      <c r="E132" s="106" t="s">
        <v>242</v>
      </c>
      <c r="F132" s="106" t="s">
        <v>293</v>
      </c>
      <c r="G132" s="106"/>
      <c r="H132" s="107" t="s">
        <v>220</v>
      </c>
      <c r="I132" s="70" t="s">
        <v>52</v>
      </c>
      <c r="J132" s="70"/>
      <c r="K132" s="71" t="n">
        <v>2822050</v>
      </c>
      <c r="L132" s="71"/>
      <c r="M132" s="71"/>
      <c r="N132" s="71" t="n">
        <v>2822050</v>
      </c>
      <c r="O132" s="71"/>
      <c r="P132" s="71"/>
      <c r="Q132" s="71" t="n">
        <v>1288473.2</v>
      </c>
      <c r="R132" s="71"/>
      <c r="S132" s="71"/>
      <c r="T132" s="71"/>
      <c r="U132" s="71"/>
      <c r="V132" s="71"/>
      <c r="W132" s="71"/>
      <c r="X132" s="71"/>
      <c r="Y132" s="71"/>
      <c r="Z132" s="71" t="n">
        <v>1288473.2</v>
      </c>
      <c r="AA132" s="71"/>
      <c r="AB132" s="71"/>
      <c r="AC132" s="71" t="n">
        <v>1533576.8</v>
      </c>
      <c r="AD132" s="71"/>
      <c r="AE132" s="71"/>
      <c r="AF132" s="72" t="n">
        <v>1533576.8</v>
      </c>
      <c r="AG132" s="72"/>
      <c r="AH132" s="72"/>
      <c r="AI132" s="73" t="s">
        <v>296</v>
      </c>
    </row>
    <row r="133" s="66" customFormat="true" ht="56.25" hidden="false" customHeight="true" outlineLevel="0" collapsed="false">
      <c r="A133" s="67" t="s">
        <v>222</v>
      </c>
      <c r="B133" s="68" t="s">
        <v>202</v>
      </c>
      <c r="C133" s="69" t="s">
        <v>52</v>
      </c>
      <c r="D133" s="69"/>
      <c r="E133" s="106" t="s">
        <v>242</v>
      </c>
      <c r="F133" s="106" t="s">
        <v>293</v>
      </c>
      <c r="G133" s="106"/>
      <c r="H133" s="107" t="s">
        <v>223</v>
      </c>
      <c r="I133" s="70" t="s">
        <v>52</v>
      </c>
      <c r="J133" s="70"/>
      <c r="K133" s="71" t="n">
        <v>2661850</v>
      </c>
      <c r="L133" s="71"/>
      <c r="M133" s="71"/>
      <c r="N133" s="71" t="n">
        <v>2661850</v>
      </c>
      <c r="O133" s="71"/>
      <c r="P133" s="71"/>
      <c r="Q133" s="71" t="n">
        <v>1168323.2</v>
      </c>
      <c r="R133" s="71"/>
      <c r="S133" s="71"/>
      <c r="T133" s="71"/>
      <c r="U133" s="71"/>
      <c r="V133" s="71"/>
      <c r="W133" s="71"/>
      <c r="X133" s="71"/>
      <c r="Y133" s="71"/>
      <c r="Z133" s="71" t="n">
        <v>1168323.2</v>
      </c>
      <c r="AA133" s="71"/>
      <c r="AB133" s="71"/>
      <c r="AC133" s="71" t="n">
        <v>1493526.8</v>
      </c>
      <c r="AD133" s="71"/>
      <c r="AE133" s="71"/>
      <c r="AF133" s="72" t="n">
        <v>1493526.8</v>
      </c>
      <c r="AG133" s="72"/>
      <c r="AH133" s="72"/>
      <c r="AI133" s="73" t="s">
        <v>297</v>
      </c>
    </row>
    <row r="134" s="66" customFormat="true" ht="12.75" hidden="false" customHeight="true" outlineLevel="0" collapsed="false">
      <c r="A134" s="67" t="s">
        <v>225</v>
      </c>
      <c r="B134" s="68" t="s">
        <v>202</v>
      </c>
      <c r="C134" s="69" t="s">
        <v>52</v>
      </c>
      <c r="D134" s="69"/>
      <c r="E134" s="106" t="s">
        <v>242</v>
      </c>
      <c r="F134" s="106" t="s">
        <v>293</v>
      </c>
      <c r="G134" s="106"/>
      <c r="H134" s="107" t="s">
        <v>223</v>
      </c>
      <c r="I134" s="70" t="s">
        <v>202</v>
      </c>
      <c r="J134" s="70"/>
      <c r="K134" s="71" t="n">
        <v>2661850</v>
      </c>
      <c r="L134" s="71"/>
      <c r="M134" s="71"/>
      <c r="N134" s="71" t="n">
        <v>2661850</v>
      </c>
      <c r="O134" s="71"/>
      <c r="P134" s="71"/>
      <c r="Q134" s="71" t="n">
        <v>1168323.2</v>
      </c>
      <c r="R134" s="71"/>
      <c r="S134" s="71"/>
      <c r="T134" s="71"/>
      <c r="U134" s="71"/>
      <c r="V134" s="71"/>
      <c r="W134" s="71"/>
      <c r="X134" s="71"/>
      <c r="Y134" s="71"/>
      <c r="Z134" s="71" t="n">
        <v>1168323.2</v>
      </c>
      <c r="AA134" s="71"/>
      <c r="AB134" s="71"/>
      <c r="AC134" s="71" t="n">
        <v>1493526.8</v>
      </c>
      <c r="AD134" s="71"/>
      <c r="AE134" s="71"/>
      <c r="AF134" s="72" t="n">
        <v>1493526.8</v>
      </c>
      <c r="AG134" s="72"/>
      <c r="AH134" s="72"/>
      <c r="AI134" s="73" t="s">
        <v>298</v>
      </c>
    </row>
    <row r="135" s="66" customFormat="true" ht="22.5" hidden="false" customHeight="true" outlineLevel="0" collapsed="false">
      <c r="A135" s="67" t="s">
        <v>227</v>
      </c>
      <c r="B135" s="68" t="s">
        <v>202</v>
      </c>
      <c r="C135" s="69" t="s">
        <v>52</v>
      </c>
      <c r="D135" s="69"/>
      <c r="E135" s="106" t="s">
        <v>242</v>
      </c>
      <c r="F135" s="106" t="s">
        <v>293</v>
      </c>
      <c r="G135" s="106"/>
      <c r="H135" s="107" t="s">
        <v>223</v>
      </c>
      <c r="I135" s="70" t="s">
        <v>228</v>
      </c>
      <c r="J135" s="70"/>
      <c r="K135" s="71" t="n">
        <v>2661850</v>
      </c>
      <c r="L135" s="71"/>
      <c r="M135" s="71"/>
      <c r="N135" s="71" t="n">
        <v>2661850</v>
      </c>
      <c r="O135" s="71"/>
      <c r="P135" s="71"/>
      <c r="Q135" s="71" t="n">
        <v>1168323.2</v>
      </c>
      <c r="R135" s="71"/>
      <c r="S135" s="71"/>
      <c r="T135" s="71"/>
      <c r="U135" s="71"/>
      <c r="V135" s="71"/>
      <c r="W135" s="71"/>
      <c r="X135" s="71"/>
      <c r="Y135" s="71"/>
      <c r="Z135" s="71" t="n">
        <v>1168323.2</v>
      </c>
      <c r="AA135" s="71"/>
      <c r="AB135" s="71"/>
      <c r="AC135" s="71" t="n">
        <v>1493526.8</v>
      </c>
      <c r="AD135" s="71"/>
      <c r="AE135" s="71"/>
      <c r="AF135" s="72" t="n">
        <v>1493526.8</v>
      </c>
      <c r="AG135" s="72"/>
      <c r="AH135" s="72"/>
      <c r="AI135" s="73" t="s">
        <v>299</v>
      </c>
    </row>
    <row r="136" s="79" customFormat="true" ht="12.75" hidden="false" customHeight="true" outlineLevel="0" collapsed="false">
      <c r="A136" s="74" t="s">
        <v>230</v>
      </c>
      <c r="B136" s="75" t="s">
        <v>202</v>
      </c>
      <c r="C136" s="108" t="s">
        <v>52</v>
      </c>
      <c r="D136" s="108"/>
      <c r="E136" s="109" t="s">
        <v>242</v>
      </c>
      <c r="F136" s="109" t="s">
        <v>293</v>
      </c>
      <c r="G136" s="109"/>
      <c r="H136" s="110" t="s">
        <v>223</v>
      </c>
      <c r="I136" s="77" t="s">
        <v>231</v>
      </c>
      <c r="J136" s="77"/>
      <c r="K136" s="78" t="n">
        <v>2063450</v>
      </c>
      <c r="L136" s="78"/>
      <c r="M136" s="78"/>
      <c r="N136" s="78" t="n">
        <v>2063450</v>
      </c>
      <c r="O136" s="78"/>
      <c r="P136" s="78"/>
      <c r="Q136" s="78" t="n">
        <v>923835.14</v>
      </c>
      <c r="R136" s="78"/>
      <c r="S136" s="78"/>
      <c r="T136" s="78"/>
      <c r="U136" s="78"/>
      <c r="V136" s="78"/>
      <c r="W136" s="78"/>
      <c r="X136" s="78"/>
      <c r="Y136" s="78"/>
      <c r="Z136" s="71" t="n">
        <f aca="false">Q136+T136+W136</f>
        <v>923835.14</v>
      </c>
      <c r="AA136" s="71"/>
      <c r="AB136" s="71"/>
      <c r="AC136" s="71" t="n">
        <v>1139614.86</v>
      </c>
      <c r="AD136" s="71"/>
      <c r="AE136" s="71"/>
      <c r="AF136" s="72" t="n">
        <v>1139614.86</v>
      </c>
      <c r="AG136" s="72"/>
      <c r="AH136" s="72"/>
      <c r="AI136" s="5" t="str">
        <f aca="false">C136&amp;E136&amp;F136&amp;H136&amp;I136</f>
        <v>00001047590100121211</v>
      </c>
    </row>
    <row r="137" s="79" customFormat="true" ht="22.5" hidden="false" customHeight="true" outlineLevel="0" collapsed="false">
      <c r="A137" s="74" t="s">
        <v>232</v>
      </c>
      <c r="B137" s="75" t="s">
        <v>202</v>
      </c>
      <c r="C137" s="108" t="s">
        <v>52</v>
      </c>
      <c r="D137" s="108"/>
      <c r="E137" s="109" t="s">
        <v>242</v>
      </c>
      <c r="F137" s="109" t="s">
        <v>293</v>
      </c>
      <c r="G137" s="109"/>
      <c r="H137" s="110" t="s">
        <v>223</v>
      </c>
      <c r="I137" s="77" t="s">
        <v>233</v>
      </c>
      <c r="J137" s="77"/>
      <c r="K137" s="78" t="n">
        <v>598400</v>
      </c>
      <c r="L137" s="78"/>
      <c r="M137" s="78"/>
      <c r="N137" s="78" t="n">
        <v>598400</v>
      </c>
      <c r="O137" s="78"/>
      <c r="P137" s="78"/>
      <c r="Q137" s="78" t="n">
        <v>244488.06</v>
      </c>
      <c r="R137" s="78"/>
      <c r="S137" s="78"/>
      <c r="T137" s="78"/>
      <c r="U137" s="78"/>
      <c r="V137" s="78"/>
      <c r="W137" s="78"/>
      <c r="X137" s="78"/>
      <c r="Y137" s="78"/>
      <c r="Z137" s="71" t="n">
        <f aca="false">Q137+T137+W137</f>
        <v>244488.06</v>
      </c>
      <c r="AA137" s="71"/>
      <c r="AB137" s="71"/>
      <c r="AC137" s="71" t="n">
        <v>353911.94</v>
      </c>
      <c r="AD137" s="71"/>
      <c r="AE137" s="71"/>
      <c r="AF137" s="72" t="n">
        <v>353911.94</v>
      </c>
      <c r="AG137" s="72"/>
      <c r="AH137" s="72"/>
      <c r="AI137" s="5" t="str">
        <f aca="false">C137&amp;E137&amp;F137&amp;H137&amp;I137</f>
        <v>00001047590100121213</v>
      </c>
    </row>
    <row r="138" s="66" customFormat="true" ht="56.25" hidden="false" customHeight="true" outlineLevel="0" collapsed="false">
      <c r="A138" s="67" t="s">
        <v>234</v>
      </c>
      <c r="B138" s="68" t="s">
        <v>202</v>
      </c>
      <c r="C138" s="69" t="s">
        <v>52</v>
      </c>
      <c r="D138" s="69"/>
      <c r="E138" s="106" t="s">
        <v>242</v>
      </c>
      <c r="F138" s="106" t="s">
        <v>293</v>
      </c>
      <c r="G138" s="106"/>
      <c r="H138" s="107" t="s">
        <v>235</v>
      </c>
      <c r="I138" s="70" t="s">
        <v>52</v>
      </c>
      <c r="J138" s="70"/>
      <c r="K138" s="71" t="n">
        <v>160200</v>
      </c>
      <c r="L138" s="71"/>
      <c r="M138" s="71"/>
      <c r="N138" s="71" t="n">
        <v>160200</v>
      </c>
      <c r="O138" s="71"/>
      <c r="P138" s="71"/>
      <c r="Q138" s="71" t="n">
        <v>120150</v>
      </c>
      <c r="R138" s="71"/>
      <c r="S138" s="71"/>
      <c r="T138" s="71"/>
      <c r="U138" s="71"/>
      <c r="V138" s="71"/>
      <c r="W138" s="71"/>
      <c r="X138" s="71"/>
      <c r="Y138" s="71"/>
      <c r="Z138" s="71" t="n">
        <v>120150</v>
      </c>
      <c r="AA138" s="71"/>
      <c r="AB138" s="71"/>
      <c r="AC138" s="71" t="n">
        <v>40050</v>
      </c>
      <c r="AD138" s="71"/>
      <c r="AE138" s="71"/>
      <c r="AF138" s="72" t="n">
        <v>40050</v>
      </c>
      <c r="AG138" s="72"/>
      <c r="AH138" s="72"/>
      <c r="AI138" s="73" t="s">
        <v>300</v>
      </c>
    </row>
    <row r="139" s="66" customFormat="true" ht="12.75" hidden="false" customHeight="true" outlineLevel="0" collapsed="false">
      <c r="A139" s="67" t="s">
        <v>225</v>
      </c>
      <c r="B139" s="68" t="s">
        <v>202</v>
      </c>
      <c r="C139" s="69" t="s">
        <v>52</v>
      </c>
      <c r="D139" s="69"/>
      <c r="E139" s="106" t="s">
        <v>242</v>
      </c>
      <c r="F139" s="106" t="s">
        <v>293</v>
      </c>
      <c r="G139" s="106"/>
      <c r="H139" s="107" t="s">
        <v>235</v>
      </c>
      <c r="I139" s="70" t="s">
        <v>202</v>
      </c>
      <c r="J139" s="70"/>
      <c r="K139" s="71" t="n">
        <v>160200</v>
      </c>
      <c r="L139" s="71"/>
      <c r="M139" s="71"/>
      <c r="N139" s="71" t="n">
        <v>160200</v>
      </c>
      <c r="O139" s="71"/>
      <c r="P139" s="71"/>
      <c r="Q139" s="71" t="n">
        <v>120150</v>
      </c>
      <c r="R139" s="71"/>
      <c r="S139" s="71"/>
      <c r="T139" s="71"/>
      <c r="U139" s="71"/>
      <c r="V139" s="71"/>
      <c r="W139" s="71"/>
      <c r="X139" s="71"/>
      <c r="Y139" s="71"/>
      <c r="Z139" s="71" t="n">
        <v>120150</v>
      </c>
      <c r="AA139" s="71"/>
      <c r="AB139" s="71"/>
      <c r="AC139" s="71" t="n">
        <v>40050</v>
      </c>
      <c r="AD139" s="71"/>
      <c r="AE139" s="71"/>
      <c r="AF139" s="72" t="n">
        <v>40050</v>
      </c>
      <c r="AG139" s="72"/>
      <c r="AH139" s="72"/>
      <c r="AI139" s="73" t="s">
        <v>301</v>
      </c>
    </row>
    <row r="140" s="66" customFormat="true" ht="22.5" hidden="false" customHeight="true" outlineLevel="0" collapsed="false">
      <c r="A140" s="67" t="s">
        <v>227</v>
      </c>
      <c r="B140" s="68" t="s">
        <v>202</v>
      </c>
      <c r="C140" s="69" t="s">
        <v>52</v>
      </c>
      <c r="D140" s="69"/>
      <c r="E140" s="106" t="s">
        <v>242</v>
      </c>
      <c r="F140" s="106" t="s">
        <v>293</v>
      </c>
      <c r="G140" s="106"/>
      <c r="H140" s="107" t="s">
        <v>235</v>
      </c>
      <c r="I140" s="70" t="s">
        <v>228</v>
      </c>
      <c r="J140" s="70"/>
      <c r="K140" s="71" t="n">
        <v>160200</v>
      </c>
      <c r="L140" s="71"/>
      <c r="M140" s="71"/>
      <c r="N140" s="71" t="n">
        <v>160200</v>
      </c>
      <c r="O140" s="71"/>
      <c r="P140" s="71"/>
      <c r="Q140" s="71" t="n">
        <v>120150</v>
      </c>
      <c r="R140" s="71"/>
      <c r="S140" s="71"/>
      <c r="T140" s="71"/>
      <c r="U140" s="71"/>
      <c r="V140" s="71"/>
      <c r="W140" s="71"/>
      <c r="X140" s="71"/>
      <c r="Y140" s="71"/>
      <c r="Z140" s="71" t="n">
        <v>120150</v>
      </c>
      <c r="AA140" s="71"/>
      <c r="AB140" s="71"/>
      <c r="AC140" s="71" t="n">
        <v>40050</v>
      </c>
      <c r="AD140" s="71"/>
      <c r="AE140" s="71"/>
      <c r="AF140" s="72" t="n">
        <v>40050</v>
      </c>
      <c r="AG140" s="72"/>
      <c r="AH140" s="72"/>
      <c r="AI140" s="73" t="s">
        <v>302</v>
      </c>
    </row>
    <row r="141" s="79" customFormat="true" ht="12.75" hidden="false" customHeight="true" outlineLevel="0" collapsed="false">
      <c r="A141" s="74" t="s">
        <v>239</v>
      </c>
      <c r="B141" s="75" t="s">
        <v>202</v>
      </c>
      <c r="C141" s="108" t="s">
        <v>52</v>
      </c>
      <c r="D141" s="108"/>
      <c r="E141" s="109" t="s">
        <v>242</v>
      </c>
      <c r="F141" s="109" t="s">
        <v>293</v>
      </c>
      <c r="G141" s="109"/>
      <c r="H141" s="110" t="s">
        <v>235</v>
      </c>
      <c r="I141" s="77" t="s">
        <v>240</v>
      </c>
      <c r="J141" s="77"/>
      <c r="K141" s="78" t="n">
        <v>160200</v>
      </c>
      <c r="L141" s="78"/>
      <c r="M141" s="78"/>
      <c r="N141" s="78" t="n">
        <v>160200</v>
      </c>
      <c r="O141" s="78"/>
      <c r="P141" s="78"/>
      <c r="Q141" s="78" t="n">
        <v>120150</v>
      </c>
      <c r="R141" s="78"/>
      <c r="S141" s="78"/>
      <c r="T141" s="78"/>
      <c r="U141" s="78"/>
      <c r="V141" s="78"/>
      <c r="W141" s="78"/>
      <c r="X141" s="78"/>
      <c r="Y141" s="78"/>
      <c r="Z141" s="71" t="n">
        <f aca="false">Q141+T141+W141</f>
        <v>120150</v>
      </c>
      <c r="AA141" s="71"/>
      <c r="AB141" s="71"/>
      <c r="AC141" s="71" t="n">
        <v>40050</v>
      </c>
      <c r="AD141" s="71"/>
      <c r="AE141" s="71"/>
      <c r="AF141" s="72" t="n">
        <v>40050</v>
      </c>
      <c r="AG141" s="72"/>
      <c r="AH141" s="72"/>
      <c r="AI141" s="5" t="str">
        <f aca="false">C141&amp;E141&amp;F141&amp;H141&amp;I141</f>
        <v>00001047590100122212</v>
      </c>
    </row>
    <row r="142" s="66" customFormat="true" ht="33.75" hidden="false" customHeight="true" outlineLevel="0" collapsed="false">
      <c r="A142" s="67" t="s">
        <v>247</v>
      </c>
      <c r="B142" s="68" t="s">
        <v>202</v>
      </c>
      <c r="C142" s="69" t="s">
        <v>52</v>
      </c>
      <c r="D142" s="69"/>
      <c r="E142" s="106" t="s">
        <v>242</v>
      </c>
      <c r="F142" s="106" t="s">
        <v>293</v>
      </c>
      <c r="G142" s="106"/>
      <c r="H142" s="107" t="s">
        <v>202</v>
      </c>
      <c r="I142" s="70" t="s">
        <v>52</v>
      </c>
      <c r="J142" s="70"/>
      <c r="K142" s="71" t="n">
        <v>264650</v>
      </c>
      <c r="L142" s="71"/>
      <c r="M142" s="71"/>
      <c r="N142" s="71" t="n">
        <v>264650</v>
      </c>
      <c r="O142" s="71"/>
      <c r="P142" s="71"/>
      <c r="Q142" s="71" t="n">
        <v>164756.81</v>
      </c>
      <c r="R142" s="71"/>
      <c r="S142" s="71"/>
      <c r="T142" s="71"/>
      <c r="U142" s="71"/>
      <c r="V142" s="71"/>
      <c r="W142" s="71"/>
      <c r="X142" s="71"/>
      <c r="Y142" s="71"/>
      <c r="Z142" s="71" t="n">
        <v>164756.81</v>
      </c>
      <c r="AA142" s="71"/>
      <c r="AB142" s="71"/>
      <c r="AC142" s="71" t="n">
        <v>99893.19</v>
      </c>
      <c r="AD142" s="71"/>
      <c r="AE142" s="71"/>
      <c r="AF142" s="72" t="n">
        <v>99893.19</v>
      </c>
      <c r="AG142" s="72"/>
      <c r="AH142" s="72"/>
      <c r="AI142" s="73" t="s">
        <v>303</v>
      </c>
    </row>
    <row r="143" s="66" customFormat="true" ht="45" hidden="false" customHeight="true" outlineLevel="0" collapsed="false">
      <c r="A143" s="67" t="s">
        <v>249</v>
      </c>
      <c r="B143" s="68" t="s">
        <v>202</v>
      </c>
      <c r="C143" s="69" t="s">
        <v>52</v>
      </c>
      <c r="D143" s="69"/>
      <c r="E143" s="106" t="s">
        <v>242</v>
      </c>
      <c r="F143" s="106" t="s">
        <v>293</v>
      </c>
      <c r="G143" s="106"/>
      <c r="H143" s="107" t="s">
        <v>250</v>
      </c>
      <c r="I143" s="70" t="s">
        <v>52</v>
      </c>
      <c r="J143" s="70"/>
      <c r="K143" s="71" t="n">
        <v>264650</v>
      </c>
      <c r="L143" s="71"/>
      <c r="M143" s="71"/>
      <c r="N143" s="71" t="n">
        <v>264650</v>
      </c>
      <c r="O143" s="71"/>
      <c r="P143" s="71"/>
      <c r="Q143" s="71" t="n">
        <v>164756.81</v>
      </c>
      <c r="R143" s="71"/>
      <c r="S143" s="71"/>
      <c r="T143" s="71"/>
      <c r="U143" s="71"/>
      <c r="V143" s="71"/>
      <c r="W143" s="71"/>
      <c r="X143" s="71"/>
      <c r="Y143" s="71"/>
      <c r="Z143" s="71" t="n">
        <v>164756.81</v>
      </c>
      <c r="AA143" s="71"/>
      <c r="AB143" s="71"/>
      <c r="AC143" s="71" t="n">
        <v>99893.19</v>
      </c>
      <c r="AD143" s="71"/>
      <c r="AE143" s="71"/>
      <c r="AF143" s="72" t="n">
        <v>99893.19</v>
      </c>
      <c r="AG143" s="72"/>
      <c r="AH143" s="72"/>
      <c r="AI143" s="73" t="s">
        <v>304</v>
      </c>
    </row>
    <row r="144" s="66" customFormat="true" ht="33.75" hidden="false" customHeight="true" outlineLevel="0" collapsed="false">
      <c r="A144" s="67" t="s">
        <v>252</v>
      </c>
      <c r="B144" s="68" t="s">
        <v>202</v>
      </c>
      <c r="C144" s="69" t="s">
        <v>52</v>
      </c>
      <c r="D144" s="69"/>
      <c r="E144" s="106" t="s">
        <v>242</v>
      </c>
      <c r="F144" s="106" t="s">
        <v>293</v>
      </c>
      <c r="G144" s="106"/>
      <c r="H144" s="107" t="s">
        <v>253</v>
      </c>
      <c r="I144" s="70" t="s">
        <v>52</v>
      </c>
      <c r="J144" s="70"/>
      <c r="K144" s="71" t="n">
        <v>2688</v>
      </c>
      <c r="L144" s="71"/>
      <c r="M144" s="71"/>
      <c r="N144" s="71" t="n">
        <v>2688</v>
      </c>
      <c r="O144" s="71"/>
      <c r="P144" s="71"/>
      <c r="Q144" s="71" t="n">
        <v>2688</v>
      </c>
      <c r="R144" s="71"/>
      <c r="S144" s="71"/>
      <c r="T144" s="71"/>
      <c r="U144" s="71"/>
      <c r="V144" s="71"/>
      <c r="W144" s="71"/>
      <c r="X144" s="71"/>
      <c r="Y144" s="71"/>
      <c r="Z144" s="71" t="n">
        <v>2688</v>
      </c>
      <c r="AA144" s="71"/>
      <c r="AB144" s="71"/>
      <c r="AC144" s="71" t="n">
        <v>0</v>
      </c>
      <c r="AD144" s="71"/>
      <c r="AE144" s="71"/>
      <c r="AF144" s="72" t="n">
        <v>0</v>
      </c>
      <c r="AG144" s="72"/>
      <c r="AH144" s="72"/>
      <c r="AI144" s="73" t="s">
        <v>305</v>
      </c>
    </row>
    <row r="145" s="66" customFormat="true" ht="12.75" hidden="false" customHeight="true" outlineLevel="0" collapsed="false">
      <c r="A145" s="67" t="s">
        <v>225</v>
      </c>
      <c r="B145" s="68" t="s">
        <v>202</v>
      </c>
      <c r="C145" s="69" t="s">
        <v>52</v>
      </c>
      <c r="D145" s="69"/>
      <c r="E145" s="106" t="s">
        <v>242</v>
      </c>
      <c r="F145" s="106" t="s">
        <v>293</v>
      </c>
      <c r="G145" s="106"/>
      <c r="H145" s="107" t="s">
        <v>253</v>
      </c>
      <c r="I145" s="70" t="s">
        <v>202</v>
      </c>
      <c r="J145" s="70"/>
      <c r="K145" s="71" t="n">
        <v>1850</v>
      </c>
      <c r="L145" s="71"/>
      <c r="M145" s="71"/>
      <c r="N145" s="71" t="n">
        <v>1850</v>
      </c>
      <c r="O145" s="71"/>
      <c r="P145" s="71"/>
      <c r="Q145" s="71" t="n">
        <v>1850</v>
      </c>
      <c r="R145" s="71"/>
      <c r="S145" s="71"/>
      <c r="T145" s="71"/>
      <c r="U145" s="71"/>
      <c r="V145" s="71"/>
      <c r="W145" s="71"/>
      <c r="X145" s="71"/>
      <c r="Y145" s="71"/>
      <c r="Z145" s="71" t="n">
        <v>1850</v>
      </c>
      <c r="AA145" s="71"/>
      <c r="AB145" s="71"/>
      <c r="AC145" s="71" t="n">
        <v>0</v>
      </c>
      <c r="AD145" s="71"/>
      <c r="AE145" s="71"/>
      <c r="AF145" s="72" t="n">
        <v>0</v>
      </c>
      <c r="AG145" s="72"/>
      <c r="AH145" s="72"/>
      <c r="AI145" s="73" t="s">
        <v>306</v>
      </c>
    </row>
    <row r="146" s="66" customFormat="true" ht="12.75" hidden="false" customHeight="true" outlineLevel="0" collapsed="false">
      <c r="A146" s="67" t="s">
        <v>256</v>
      </c>
      <c r="B146" s="68" t="s">
        <v>202</v>
      </c>
      <c r="C146" s="69" t="s">
        <v>52</v>
      </c>
      <c r="D146" s="69"/>
      <c r="E146" s="106" t="s">
        <v>242</v>
      </c>
      <c r="F146" s="106" t="s">
        <v>293</v>
      </c>
      <c r="G146" s="106"/>
      <c r="H146" s="107" t="s">
        <v>253</v>
      </c>
      <c r="I146" s="70" t="s">
        <v>257</v>
      </c>
      <c r="J146" s="70"/>
      <c r="K146" s="71" t="n">
        <v>1850</v>
      </c>
      <c r="L146" s="71"/>
      <c r="M146" s="71"/>
      <c r="N146" s="71" t="n">
        <v>1850</v>
      </c>
      <c r="O146" s="71"/>
      <c r="P146" s="71"/>
      <c r="Q146" s="71" t="n">
        <v>1850</v>
      </c>
      <c r="R146" s="71"/>
      <c r="S146" s="71"/>
      <c r="T146" s="71"/>
      <c r="U146" s="71"/>
      <c r="V146" s="71"/>
      <c r="W146" s="71"/>
      <c r="X146" s="71"/>
      <c r="Y146" s="71"/>
      <c r="Z146" s="71" t="n">
        <v>1850</v>
      </c>
      <c r="AA146" s="71"/>
      <c r="AB146" s="71"/>
      <c r="AC146" s="71" t="n">
        <v>0</v>
      </c>
      <c r="AD146" s="71"/>
      <c r="AE146" s="71"/>
      <c r="AF146" s="72" t="n">
        <v>0</v>
      </c>
      <c r="AG146" s="72"/>
      <c r="AH146" s="72"/>
      <c r="AI146" s="73" t="s">
        <v>307</v>
      </c>
    </row>
    <row r="147" s="79" customFormat="true" ht="22.5" hidden="false" customHeight="true" outlineLevel="0" collapsed="false">
      <c r="A147" s="74" t="s">
        <v>261</v>
      </c>
      <c r="B147" s="75" t="s">
        <v>202</v>
      </c>
      <c r="C147" s="108" t="s">
        <v>52</v>
      </c>
      <c r="D147" s="108"/>
      <c r="E147" s="109" t="s">
        <v>242</v>
      </c>
      <c r="F147" s="109" t="s">
        <v>293</v>
      </c>
      <c r="G147" s="109"/>
      <c r="H147" s="110" t="s">
        <v>253</v>
      </c>
      <c r="I147" s="77" t="s">
        <v>262</v>
      </c>
      <c r="J147" s="77"/>
      <c r="K147" s="78" t="n">
        <v>1850</v>
      </c>
      <c r="L147" s="78"/>
      <c r="M147" s="78"/>
      <c r="N147" s="78" t="n">
        <v>1850</v>
      </c>
      <c r="O147" s="78"/>
      <c r="P147" s="78"/>
      <c r="Q147" s="78" t="n">
        <v>1850</v>
      </c>
      <c r="R147" s="78"/>
      <c r="S147" s="78"/>
      <c r="T147" s="78"/>
      <c r="U147" s="78"/>
      <c r="V147" s="78"/>
      <c r="W147" s="78"/>
      <c r="X147" s="78"/>
      <c r="Y147" s="78"/>
      <c r="Z147" s="71" t="n">
        <f aca="false">Q147+T147+W147</f>
        <v>1850</v>
      </c>
      <c r="AA147" s="71"/>
      <c r="AB147" s="71"/>
      <c r="AC147" s="71" t="n">
        <v>0</v>
      </c>
      <c r="AD147" s="71"/>
      <c r="AE147" s="71"/>
      <c r="AF147" s="72" t="n">
        <v>0</v>
      </c>
      <c r="AG147" s="72"/>
      <c r="AH147" s="72"/>
      <c r="AI147" s="5" t="str">
        <f aca="false">C147&amp;E147&amp;F147&amp;H147&amp;I147</f>
        <v>00001047590100242225</v>
      </c>
    </row>
    <row r="148" s="66" customFormat="true" ht="22.5" hidden="false" customHeight="true" outlineLevel="0" collapsed="false">
      <c r="A148" s="67" t="s">
        <v>265</v>
      </c>
      <c r="B148" s="68" t="s">
        <v>202</v>
      </c>
      <c r="C148" s="69" t="s">
        <v>52</v>
      </c>
      <c r="D148" s="69"/>
      <c r="E148" s="106" t="s">
        <v>242</v>
      </c>
      <c r="F148" s="106" t="s">
        <v>293</v>
      </c>
      <c r="G148" s="106"/>
      <c r="H148" s="107" t="s">
        <v>253</v>
      </c>
      <c r="I148" s="70" t="s">
        <v>266</v>
      </c>
      <c r="J148" s="70"/>
      <c r="K148" s="71" t="n">
        <v>838</v>
      </c>
      <c r="L148" s="71"/>
      <c r="M148" s="71"/>
      <c r="N148" s="71" t="n">
        <v>838</v>
      </c>
      <c r="O148" s="71"/>
      <c r="P148" s="71"/>
      <c r="Q148" s="71" t="n">
        <v>838</v>
      </c>
      <c r="R148" s="71"/>
      <c r="S148" s="71"/>
      <c r="T148" s="71"/>
      <c r="U148" s="71"/>
      <c r="V148" s="71"/>
      <c r="W148" s="71"/>
      <c r="X148" s="71"/>
      <c r="Y148" s="71"/>
      <c r="Z148" s="71" t="n">
        <v>838</v>
      </c>
      <c r="AA148" s="71"/>
      <c r="AB148" s="71"/>
      <c r="AC148" s="71" t="n">
        <v>0</v>
      </c>
      <c r="AD148" s="71"/>
      <c r="AE148" s="71"/>
      <c r="AF148" s="72" t="n">
        <v>0</v>
      </c>
      <c r="AG148" s="72"/>
      <c r="AH148" s="72"/>
      <c r="AI148" s="73" t="s">
        <v>308</v>
      </c>
    </row>
    <row r="149" s="79" customFormat="true" ht="22.5" hidden="false" customHeight="true" outlineLevel="0" collapsed="false">
      <c r="A149" s="74" t="s">
        <v>287</v>
      </c>
      <c r="B149" s="75" t="s">
        <v>202</v>
      </c>
      <c r="C149" s="108" t="s">
        <v>52</v>
      </c>
      <c r="D149" s="108"/>
      <c r="E149" s="109" t="s">
        <v>242</v>
      </c>
      <c r="F149" s="109" t="s">
        <v>293</v>
      </c>
      <c r="G149" s="109"/>
      <c r="H149" s="110" t="s">
        <v>253</v>
      </c>
      <c r="I149" s="77" t="s">
        <v>288</v>
      </c>
      <c r="J149" s="77"/>
      <c r="K149" s="78" t="n">
        <v>838</v>
      </c>
      <c r="L149" s="78"/>
      <c r="M149" s="78"/>
      <c r="N149" s="78" t="n">
        <v>838</v>
      </c>
      <c r="O149" s="78"/>
      <c r="P149" s="78"/>
      <c r="Q149" s="78" t="n">
        <v>838</v>
      </c>
      <c r="R149" s="78"/>
      <c r="S149" s="78"/>
      <c r="T149" s="78"/>
      <c r="U149" s="78"/>
      <c r="V149" s="78"/>
      <c r="W149" s="78"/>
      <c r="X149" s="78"/>
      <c r="Y149" s="78"/>
      <c r="Z149" s="71" t="n">
        <f aca="false">Q149+T149+W149</f>
        <v>838</v>
      </c>
      <c r="AA149" s="71"/>
      <c r="AB149" s="71"/>
      <c r="AC149" s="71" t="n">
        <v>0</v>
      </c>
      <c r="AD149" s="71"/>
      <c r="AE149" s="71"/>
      <c r="AF149" s="72" t="n">
        <v>0</v>
      </c>
      <c r="AG149" s="72"/>
      <c r="AH149" s="72"/>
      <c r="AI149" s="5" t="str">
        <f aca="false">C149&amp;E149&amp;F149&amp;H149&amp;I149</f>
        <v>00001047590100242310</v>
      </c>
    </row>
    <row r="150" s="66" customFormat="true" ht="45" hidden="false" customHeight="true" outlineLevel="0" collapsed="false">
      <c r="A150" s="67" t="s">
        <v>275</v>
      </c>
      <c r="B150" s="68" t="s">
        <v>202</v>
      </c>
      <c r="C150" s="69" t="s">
        <v>52</v>
      </c>
      <c r="D150" s="69"/>
      <c r="E150" s="106" t="s">
        <v>242</v>
      </c>
      <c r="F150" s="106" t="s">
        <v>293</v>
      </c>
      <c r="G150" s="106"/>
      <c r="H150" s="107" t="s">
        <v>276</v>
      </c>
      <c r="I150" s="70" t="s">
        <v>52</v>
      </c>
      <c r="J150" s="70"/>
      <c r="K150" s="71" t="n">
        <v>261962</v>
      </c>
      <c r="L150" s="71"/>
      <c r="M150" s="71"/>
      <c r="N150" s="71" t="n">
        <v>261962</v>
      </c>
      <c r="O150" s="71"/>
      <c r="P150" s="71"/>
      <c r="Q150" s="71" t="n">
        <v>162068.81</v>
      </c>
      <c r="R150" s="71"/>
      <c r="S150" s="71"/>
      <c r="T150" s="71"/>
      <c r="U150" s="71"/>
      <c r="V150" s="71"/>
      <c r="W150" s="71"/>
      <c r="X150" s="71"/>
      <c r="Y150" s="71"/>
      <c r="Z150" s="71" t="n">
        <v>162068.81</v>
      </c>
      <c r="AA150" s="71"/>
      <c r="AB150" s="71"/>
      <c r="AC150" s="71" t="n">
        <v>99893.19</v>
      </c>
      <c r="AD150" s="71"/>
      <c r="AE150" s="71"/>
      <c r="AF150" s="72" t="n">
        <v>99893.19</v>
      </c>
      <c r="AG150" s="72"/>
      <c r="AH150" s="72"/>
      <c r="AI150" s="73" t="s">
        <v>309</v>
      </c>
    </row>
    <row r="151" s="66" customFormat="true" ht="12.75" hidden="false" customHeight="true" outlineLevel="0" collapsed="false">
      <c r="A151" s="67" t="s">
        <v>225</v>
      </c>
      <c r="B151" s="68" t="s">
        <v>202</v>
      </c>
      <c r="C151" s="69" t="s">
        <v>52</v>
      </c>
      <c r="D151" s="69"/>
      <c r="E151" s="106" t="s">
        <v>242</v>
      </c>
      <c r="F151" s="106" t="s">
        <v>293</v>
      </c>
      <c r="G151" s="106"/>
      <c r="H151" s="107" t="s">
        <v>276</v>
      </c>
      <c r="I151" s="70" t="s">
        <v>202</v>
      </c>
      <c r="J151" s="70"/>
      <c r="K151" s="71" t="n">
        <v>182900</v>
      </c>
      <c r="L151" s="71"/>
      <c r="M151" s="71"/>
      <c r="N151" s="71" t="n">
        <v>182900</v>
      </c>
      <c r="O151" s="71"/>
      <c r="P151" s="71"/>
      <c r="Q151" s="71" t="n">
        <v>127643.13</v>
      </c>
      <c r="R151" s="71"/>
      <c r="S151" s="71"/>
      <c r="T151" s="71"/>
      <c r="U151" s="71"/>
      <c r="V151" s="71"/>
      <c r="W151" s="71"/>
      <c r="X151" s="71"/>
      <c r="Y151" s="71"/>
      <c r="Z151" s="71" t="n">
        <v>127643.13</v>
      </c>
      <c r="AA151" s="71"/>
      <c r="AB151" s="71"/>
      <c r="AC151" s="71" t="n">
        <v>55256.87</v>
      </c>
      <c r="AD151" s="71"/>
      <c r="AE151" s="71"/>
      <c r="AF151" s="72" t="n">
        <v>55256.87</v>
      </c>
      <c r="AG151" s="72"/>
      <c r="AH151" s="72"/>
      <c r="AI151" s="73" t="s">
        <v>310</v>
      </c>
    </row>
    <row r="152" s="66" customFormat="true" ht="12.75" hidden="false" customHeight="true" outlineLevel="0" collapsed="false">
      <c r="A152" s="67" t="s">
        <v>256</v>
      </c>
      <c r="B152" s="68" t="s">
        <v>202</v>
      </c>
      <c r="C152" s="69" t="s">
        <v>52</v>
      </c>
      <c r="D152" s="69"/>
      <c r="E152" s="106" t="s">
        <v>242</v>
      </c>
      <c r="F152" s="106" t="s">
        <v>293</v>
      </c>
      <c r="G152" s="106"/>
      <c r="H152" s="107" t="s">
        <v>276</v>
      </c>
      <c r="I152" s="70" t="s">
        <v>257</v>
      </c>
      <c r="J152" s="70"/>
      <c r="K152" s="71" t="n">
        <v>157900</v>
      </c>
      <c r="L152" s="71"/>
      <c r="M152" s="71"/>
      <c r="N152" s="71" t="n">
        <v>157900</v>
      </c>
      <c r="O152" s="71"/>
      <c r="P152" s="71"/>
      <c r="Q152" s="71" t="n">
        <v>110547.68</v>
      </c>
      <c r="R152" s="71"/>
      <c r="S152" s="71"/>
      <c r="T152" s="71"/>
      <c r="U152" s="71"/>
      <c r="V152" s="71"/>
      <c r="W152" s="71"/>
      <c r="X152" s="71"/>
      <c r="Y152" s="71"/>
      <c r="Z152" s="71" t="n">
        <v>110547.68</v>
      </c>
      <c r="AA152" s="71"/>
      <c r="AB152" s="71"/>
      <c r="AC152" s="71" t="n">
        <v>47352.32</v>
      </c>
      <c r="AD152" s="71"/>
      <c r="AE152" s="71"/>
      <c r="AF152" s="72" t="n">
        <v>47352.32</v>
      </c>
      <c r="AG152" s="72"/>
      <c r="AH152" s="72"/>
      <c r="AI152" s="73" t="s">
        <v>311</v>
      </c>
    </row>
    <row r="153" s="79" customFormat="true" ht="12.75" hidden="false" customHeight="true" outlineLevel="0" collapsed="false">
      <c r="A153" s="74" t="s">
        <v>259</v>
      </c>
      <c r="B153" s="75" t="s">
        <v>202</v>
      </c>
      <c r="C153" s="108" t="s">
        <v>52</v>
      </c>
      <c r="D153" s="108"/>
      <c r="E153" s="109" t="s">
        <v>242</v>
      </c>
      <c r="F153" s="109" t="s">
        <v>293</v>
      </c>
      <c r="G153" s="109"/>
      <c r="H153" s="110" t="s">
        <v>276</v>
      </c>
      <c r="I153" s="77" t="s">
        <v>260</v>
      </c>
      <c r="J153" s="77"/>
      <c r="K153" s="78" t="n">
        <v>30200</v>
      </c>
      <c r="L153" s="78"/>
      <c r="M153" s="78"/>
      <c r="N153" s="78" t="n">
        <v>30200</v>
      </c>
      <c r="O153" s="78"/>
      <c r="P153" s="78"/>
      <c r="Q153" s="78" t="n">
        <v>30192.3</v>
      </c>
      <c r="R153" s="78"/>
      <c r="S153" s="78"/>
      <c r="T153" s="78"/>
      <c r="U153" s="78"/>
      <c r="V153" s="78"/>
      <c r="W153" s="78"/>
      <c r="X153" s="78"/>
      <c r="Y153" s="78"/>
      <c r="Z153" s="71" t="n">
        <f aca="false">Q153+T153+W153</f>
        <v>30192.3</v>
      </c>
      <c r="AA153" s="71"/>
      <c r="AB153" s="71"/>
      <c r="AC153" s="71" t="n">
        <v>7.7</v>
      </c>
      <c r="AD153" s="71"/>
      <c r="AE153" s="71"/>
      <c r="AF153" s="72" t="n">
        <v>7.7</v>
      </c>
      <c r="AG153" s="72"/>
      <c r="AH153" s="72"/>
      <c r="AI153" s="5" t="str">
        <f aca="false">C153&amp;E153&amp;F153&amp;H153&amp;I153</f>
        <v>00001047590100244221</v>
      </c>
    </row>
    <row r="154" s="79" customFormat="true" ht="12.75" hidden="false" customHeight="true" outlineLevel="0" collapsed="false">
      <c r="A154" s="74" t="s">
        <v>312</v>
      </c>
      <c r="B154" s="75" t="s">
        <v>202</v>
      </c>
      <c r="C154" s="108" t="s">
        <v>52</v>
      </c>
      <c r="D154" s="108"/>
      <c r="E154" s="109" t="s">
        <v>242</v>
      </c>
      <c r="F154" s="109" t="s">
        <v>293</v>
      </c>
      <c r="G154" s="109"/>
      <c r="H154" s="110" t="s">
        <v>276</v>
      </c>
      <c r="I154" s="77" t="s">
        <v>313</v>
      </c>
      <c r="J154" s="77"/>
      <c r="K154" s="78" t="n">
        <v>750</v>
      </c>
      <c r="L154" s="78"/>
      <c r="M154" s="78"/>
      <c r="N154" s="78" t="n">
        <v>750</v>
      </c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1" t="n">
        <f aca="false">Q154+T154+W154</f>
        <v>0</v>
      </c>
      <c r="AA154" s="71"/>
      <c r="AB154" s="71"/>
      <c r="AC154" s="71" t="n">
        <v>750</v>
      </c>
      <c r="AD154" s="71"/>
      <c r="AE154" s="71"/>
      <c r="AF154" s="72" t="n">
        <v>750</v>
      </c>
      <c r="AG154" s="72"/>
      <c r="AH154" s="72"/>
      <c r="AI154" s="5" t="str">
        <f aca="false">C154&amp;E154&amp;F154&amp;H154&amp;I154</f>
        <v>00001047590100244222</v>
      </c>
    </row>
    <row r="155" s="79" customFormat="true" ht="12.75" hidden="false" customHeight="true" outlineLevel="0" collapsed="false">
      <c r="A155" s="74" t="s">
        <v>314</v>
      </c>
      <c r="B155" s="75" t="s">
        <v>202</v>
      </c>
      <c r="C155" s="108" t="s">
        <v>52</v>
      </c>
      <c r="D155" s="108"/>
      <c r="E155" s="109" t="s">
        <v>242</v>
      </c>
      <c r="F155" s="109" t="s">
        <v>293</v>
      </c>
      <c r="G155" s="109"/>
      <c r="H155" s="110" t="s">
        <v>276</v>
      </c>
      <c r="I155" s="77" t="s">
        <v>315</v>
      </c>
      <c r="J155" s="77"/>
      <c r="K155" s="78" t="n">
        <v>99000</v>
      </c>
      <c r="L155" s="78"/>
      <c r="M155" s="78"/>
      <c r="N155" s="78" t="n">
        <v>99000</v>
      </c>
      <c r="O155" s="78"/>
      <c r="P155" s="78"/>
      <c r="Q155" s="78" t="n">
        <v>68092.38</v>
      </c>
      <c r="R155" s="78"/>
      <c r="S155" s="78"/>
      <c r="T155" s="78"/>
      <c r="U155" s="78"/>
      <c r="V155" s="78"/>
      <c r="W155" s="78"/>
      <c r="X155" s="78"/>
      <c r="Y155" s="78"/>
      <c r="Z155" s="71" t="n">
        <f aca="false">Q155+T155+W155</f>
        <v>68092.38</v>
      </c>
      <c r="AA155" s="71"/>
      <c r="AB155" s="71"/>
      <c r="AC155" s="71" t="n">
        <v>30907.62</v>
      </c>
      <c r="AD155" s="71"/>
      <c r="AE155" s="71"/>
      <c r="AF155" s="72" t="n">
        <v>30907.62</v>
      </c>
      <c r="AG155" s="72"/>
      <c r="AH155" s="72"/>
      <c r="AI155" s="5" t="str">
        <f aca="false">C155&amp;E155&amp;F155&amp;H155&amp;I155</f>
        <v>00001047590100244223</v>
      </c>
    </row>
    <row r="156" s="79" customFormat="true" ht="22.5" hidden="false" customHeight="true" outlineLevel="0" collapsed="false">
      <c r="A156" s="74" t="s">
        <v>261</v>
      </c>
      <c r="B156" s="75" t="s">
        <v>202</v>
      </c>
      <c r="C156" s="108" t="s">
        <v>52</v>
      </c>
      <c r="D156" s="108"/>
      <c r="E156" s="109" t="s">
        <v>242</v>
      </c>
      <c r="F156" s="109" t="s">
        <v>293</v>
      </c>
      <c r="G156" s="109"/>
      <c r="H156" s="110" t="s">
        <v>276</v>
      </c>
      <c r="I156" s="77" t="s">
        <v>262</v>
      </c>
      <c r="J156" s="77"/>
      <c r="K156" s="78" t="n">
        <v>3150</v>
      </c>
      <c r="L156" s="78"/>
      <c r="M156" s="78"/>
      <c r="N156" s="78" t="n">
        <v>3150</v>
      </c>
      <c r="O156" s="78"/>
      <c r="P156" s="78"/>
      <c r="Q156" s="78" t="n">
        <v>463</v>
      </c>
      <c r="R156" s="78"/>
      <c r="S156" s="78"/>
      <c r="T156" s="78"/>
      <c r="U156" s="78"/>
      <c r="V156" s="78"/>
      <c r="W156" s="78"/>
      <c r="X156" s="78"/>
      <c r="Y156" s="78"/>
      <c r="Z156" s="71" t="n">
        <f aca="false">Q156+T156+W156</f>
        <v>463</v>
      </c>
      <c r="AA156" s="71"/>
      <c r="AB156" s="71"/>
      <c r="AC156" s="71" t="n">
        <v>2687</v>
      </c>
      <c r="AD156" s="71"/>
      <c r="AE156" s="71"/>
      <c r="AF156" s="72" t="n">
        <v>2687</v>
      </c>
      <c r="AG156" s="72"/>
      <c r="AH156" s="72"/>
      <c r="AI156" s="5" t="str">
        <f aca="false">C156&amp;E156&amp;F156&amp;H156&amp;I156</f>
        <v>00001047590100244225</v>
      </c>
    </row>
    <row r="157" s="79" customFormat="true" ht="12.75" hidden="false" customHeight="true" outlineLevel="0" collapsed="false">
      <c r="A157" s="74" t="s">
        <v>263</v>
      </c>
      <c r="B157" s="75" t="s">
        <v>202</v>
      </c>
      <c r="C157" s="108" t="s">
        <v>52</v>
      </c>
      <c r="D157" s="108"/>
      <c r="E157" s="109" t="s">
        <v>242</v>
      </c>
      <c r="F157" s="109" t="s">
        <v>293</v>
      </c>
      <c r="G157" s="109"/>
      <c r="H157" s="110" t="s">
        <v>276</v>
      </c>
      <c r="I157" s="77" t="s">
        <v>264</v>
      </c>
      <c r="J157" s="77"/>
      <c r="K157" s="78" t="n">
        <v>24800</v>
      </c>
      <c r="L157" s="78"/>
      <c r="M157" s="78"/>
      <c r="N157" s="78" t="n">
        <v>24800</v>
      </c>
      <c r="O157" s="78"/>
      <c r="P157" s="78"/>
      <c r="Q157" s="78" t="n">
        <v>11800</v>
      </c>
      <c r="R157" s="78"/>
      <c r="S157" s="78"/>
      <c r="T157" s="78"/>
      <c r="U157" s="78"/>
      <c r="V157" s="78"/>
      <c r="W157" s="78"/>
      <c r="X157" s="78"/>
      <c r="Y157" s="78"/>
      <c r="Z157" s="71" t="n">
        <f aca="false">Q157+T157+W157</f>
        <v>11800</v>
      </c>
      <c r="AA157" s="71"/>
      <c r="AB157" s="71"/>
      <c r="AC157" s="71" t="n">
        <v>13000</v>
      </c>
      <c r="AD157" s="71"/>
      <c r="AE157" s="71"/>
      <c r="AF157" s="72" t="n">
        <v>13000</v>
      </c>
      <c r="AG157" s="72"/>
      <c r="AH157" s="72"/>
      <c r="AI157" s="5" t="str">
        <f aca="false">C157&amp;E157&amp;F157&amp;H157&amp;I157</f>
        <v>00001047590100244226</v>
      </c>
    </row>
    <row r="158" s="79" customFormat="true" ht="12.75" hidden="false" customHeight="true" outlineLevel="0" collapsed="false">
      <c r="A158" s="74" t="s">
        <v>316</v>
      </c>
      <c r="B158" s="75" t="s">
        <v>202</v>
      </c>
      <c r="C158" s="108" t="s">
        <v>52</v>
      </c>
      <c r="D158" s="108"/>
      <c r="E158" s="109" t="s">
        <v>242</v>
      </c>
      <c r="F158" s="109" t="s">
        <v>293</v>
      </c>
      <c r="G158" s="109"/>
      <c r="H158" s="110" t="s">
        <v>276</v>
      </c>
      <c r="I158" s="77" t="s">
        <v>317</v>
      </c>
      <c r="J158" s="77"/>
      <c r="K158" s="78" t="n">
        <v>25000</v>
      </c>
      <c r="L158" s="78"/>
      <c r="M158" s="78"/>
      <c r="N158" s="78" t="n">
        <v>25000</v>
      </c>
      <c r="O158" s="78"/>
      <c r="P158" s="78"/>
      <c r="Q158" s="78" t="n">
        <v>17095.45</v>
      </c>
      <c r="R158" s="78"/>
      <c r="S158" s="78"/>
      <c r="T158" s="78"/>
      <c r="U158" s="78"/>
      <c r="V158" s="78"/>
      <c r="W158" s="78"/>
      <c r="X158" s="78"/>
      <c r="Y158" s="78"/>
      <c r="Z158" s="71" t="n">
        <f aca="false">Q158+T158+W158</f>
        <v>17095.45</v>
      </c>
      <c r="AA158" s="71"/>
      <c r="AB158" s="71"/>
      <c r="AC158" s="71" t="n">
        <v>7904.55</v>
      </c>
      <c r="AD158" s="71"/>
      <c r="AE158" s="71"/>
      <c r="AF158" s="72" t="n">
        <v>7904.55</v>
      </c>
      <c r="AG158" s="72"/>
      <c r="AH158" s="72"/>
      <c r="AI158" s="5" t="str">
        <f aca="false">C158&amp;E158&amp;F158&amp;H158&amp;I158</f>
        <v>00001047590100244290</v>
      </c>
    </row>
    <row r="159" s="66" customFormat="true" ht="22.5" hidden="false" customHeight="true" outlineLevel="0" collapsed="false">
      <c r="A159" s="67" t="s">
        <v>265</v>
      </c>
      <c r="B159" s="68" t="s">
        <v>202</v>
      </c>
      <c r="C159" s="69" t="s">
        <v>52</v>
      </c>
      <c r="D159" s="69"/>
      <c r="E159" s="106" t="s">
        <v>242</v>
      </c>
      <c r="F159" s="106" t="s">
        <v>293</v>
      </c>
      <c r="G159" s="106"/>
      <c r="H159" s="107" t="s">
        <v>276</v>
      </c>
      <c r="I159" s="70" t="s">
        <v>266</v>
      </c>
      <c r="J159" s="70"/>
      <c r="K159" s="71" t="n">
        <v>79062</v>
      </c>
      <c r="L159" s="71"/>
      <c r="M159" s="71"/>
      <c r="N159" s="71" t="n">
        <v>79062</v>
      </c>
      <c r="O159" s="71"/>
      <c r="P159" s="71"/>
      <c r="Q159" s="71" t="n">
        <v>34425.68</v>
      </c>
      <c r="R159" s="71"/>
      <c r="S159" s="71"/>
      <c r="T159" s="71"/>
      <c r="U159" s="71"/>
      <c r="V159" s="71"/>
      <c r="W159" s="71"/>
      <c r="X159" s="71"/>
      <c r="Y159" s="71"/>
      <c r="Z159" s="71" t="n">
        <v>34425.68</v>
      </c>
      <c r="AA159" s="71"/>
      <c r="AB159" s="71"/>
      <c r="AC159" s="71" t="n">
        <v>44636.32</v>
      </c>
      <c r="AD159" s="71"/>
      <c r="AE159" s="71"/>
      <c r="AF159" s="72" t="n">
        <v>44636.32</v>
      </c>
      <c r="AG159" s="72"/>
      <c r="AH159" s="72"/>
      <c r="AI159" s="73" t="s">
        <v>318</v>
      </c>
    </row>
    <row r="160" s="79" customFormat="true" ht="22.5" hidden="false" customHeight="true" outlineLevel="0" collapsed="false">
      <c r="A160" s="74" t="s">
        <v>268</v>
      </c>
      <c r="B160" s="75" t="s">
        <v>202</v>
      </c>
      <c r="C160" s="108" t="s">
        <v>52</v>
      </c>
      <c r="D160" s="108"/>
      <c r="E160" s="109" t="s">
        <v>242</v>
      </c>
      <c r="F160" s="109" t="s">
        <v>293</v>
      </c>
      <c r="G160" s="109"/>
      <c r="H160" s="110" t="s">
        <v>276</v>
      </c>
      <c r="I160" s="77" t="s">
        <v>269</v>
      </c>
      <c r="J160" s="77"/>
      <c r="K160" s="78" t="n">
        <v>79062</v>
      </c>
      <c r="L160" s="78"/>
      <c r="M160" s="78"/>
      <c r="N160" s="78" t="n">
        <v>79062</v>
      </c>
      <c r="O160" s="78"/>
      <c r="P160" s="78"/>
      <c r="Q160" s="78" t="n">
        <v>34425.68</v>
      </c>
      <c r="R160" s="78"/>
      <c r="S160" s="78"/>
      <c r="T160" s="78"/>
      <c r="U160" s="78"/>
      <c r="V160" s="78"/>
      <c r="W160" s="78"/>
      <c r="X160" s="78"/>
      <c r="Y160" s="78"/>
      <c r="Z160" s="71" t="n">
        <f aca="false">Q160+T160+W160</f>
        <v>34425.68</v>
      </c>
      <c r="AA160" s="71"/>
      <c r="AB160" s="71"/>
      <c r="AC160" s="71" t="n">
        <v>44636.32</v>
      </c>
      <c r="AD160" s="71"/>
      <c r="AE160" s="71"/>
      <c r="AF160" s="72" t="n">
        <v>44636.32</v>
      </c>
      <c r="AG160" s="72"/>
      <c r="AH160" s="72"/>
      <c r="AI160" s="5" t="str">
        <f aca="false">C160&amp;E160&amp;F160&amp;H160&amp;I160</f>
        <v>00001047590100244340</v>
      </c>
    </row>
    <row r="161" s="66" customFormat="true" ht="12.75" hidden="false" customHeight="true" outlineLevel="0" collapsed="false">
      <c r="A161" s="67" t="s">
        <v>319</v>
      </c>
      <c r="B161" s="68" t="s">
        <v>202</v>
      </c>
      <c r="C161" s="69" t="s">
        <v>52</v>
      </c>
      <c r="D161" s="69"/>
      <c r="E161" s="106" t="s">
        <v>242</v>
      </c>
      <c r="F161" s="106" t="s">
        <v>293</v>
      </c>
      <c r="G161" s="106"/>
      <c r="H161" s="107" t="s">
        <v>320</v>
      </c>
      <c r="I161" s="70" t="s">
        <v>52</v>
      </c>
      <c r="J161" s="70"/>
      <c r="K161" s="71" t="n">
        <v>13000</v>
      </c>
      <c r="L161" s="71"/>
      <c r="M161" s="71"/>
      <c r="N161" s="71" t="n">
        <v>13000</v>
      </c>
      <c r="O161" s="71"/>
      <c r="P161" s="71"/>
      <c r="Q161" s="71" t="n">
        <v>10180</v>
      </c>
      <c r="R161" s="71"/>
      <c r="S161" s="71"/>
      <c r="T161" s="71"/>
      <c r="U161" s="71"/>
      <c r="V161" s="71"/>
      <c r="W161" s="71"/>
      <c r="X161" s="71"/>
      <c r="Y161" s="71"/>
      <c r="Z161" s="71" t="n">
        <v>10180</v>
      </c>
      <c r="AA161" s="71"/>
      <c r="AB161" s="71"/>
      <c r="AC161" s="71" t="n">
        <v>2820</v>
      </c>
      <c r="AD161" s="71"/>
      <c r="AE161" s="71"/>
      <c r="AF161" s="72" t="n">
        <v>2820</v>
      </c>
      <c r="AG161" s="72"/>
      <c r="AH161" s="72"/>
      <c r="AI161" s="73" t="s">
        <v>321</v>
      </c>
    </row>
    <row r="162" s="66" customFormat="true" ht="22.5" hidden="false" customHeight="true" outlineLevel="0" collapsed="false">
      <c r="A162" s="67" t="s">
        <v>322</v>
      </c>
      <c r="B162" s="68" t="s">
        <v>202</v>
      </c>
      <c r="C162" s="69" t="s">
        <v>52</v>
      </c>
      <c r="D162" s="69"/>
      <c r="E162" s="106" t="s">
        <v>242</v>
      </c>
      <c r="F162" s="106" t="s">
        <v>293</v>
      </c>
      <c r="G162" s="106"/>
      <c r="H162" s="107" t="s">
        <v>323</v>
      </c>
      <c r="I162" s="70" t="s">
        <v>52</v>
      </c>
      <c r="J162" s="70"/>
      <c r="K162" s="71" t="n">
        <v>13000</v>
      </c>
      <c r="L162" s="71"/>
      <c r="M162" s="71"/>
      <c r="N162" s="71" t="n">
        <v>13000</v>
      </c>
      <c r="O162" s="71"/>
      <c r="P162" s="71"/>
      <c r="Q162" s="71" t="n">
        <v>10180</v>
      </c>
      <c r="R162" s="71"/>
      <c r="S162" s="71"/>
      <c r="T162" s="71"/>
      <c r="U162" s="71"/>
      <c r="V162" s="71"/>
      <c r="W162" s="71"/>
      <c r="X162" s="71"/>
      <c r="Y162" s="71"/>
      <c r="Z162" s="71" t="n">
        <v>10180</v>
      </c>
      <c r="AA162" s="71"/>
      <c r="AB162" s="71"/>
      <c r="AC162" s="71" t="n">
        <v>2820</v>
      </c>
      <c r="AD162" s="71"/>
      <c r="AE162" s="71"/>
      <c r="AF162" s="72" t="n">
        <v>2820</v>
      </c>
      <c r="AG162" s="72"/>
      <c r="AH162" s="72"/>
      <c r="AI162" s="73" t="s">
        <v>324</v>
      </c>
    </row>
    <row r="163" s="66" customFormat="true" ht="33.75" hidden="false" customHeight="true" outlineLevel="0" collapsed="false">
      <c r="A163" s="67" t="s">
        <v>325</v>
      </c>
      <c r="B163" s="68" t="s">
        <v>202</v>
      </c>
      <c r="C163" s="69" t="s">
        <v>52</v>
      </c>
      <c r="D163" s="69"/>
      <c r="E163" s="106" t="s">
        <v>242</v>
      </c>
      <c r="F163" s="106" t="s">
        <v>293</v>
      </c>
      <c r="G163" s="106"/>
      <c r="H163" s="107" t="s">
        <v>326</v>
      </c>
      <c r="I163" s="70" t="s">
        <v>52</v>
      </c>
      <c r="J163" s="70"/>
      <c r="K163" s="71" t="n">
        <v>4000</v>
      </c>
      <c r="L163" s="71"/>
      <c r="M163" s="71"/>
      <c r="N163" s="71" t="n">
        <v>4000</v>
      </c>
      <c r="O163" s="71"/>
      <c r="P163" s="71"/>
      <c r="Q163" s="71" t="n">
        <v>1404</v>
      </c>
      <c r="R163" s="71"/>
      <c r="S163" s="71"/>
      <c r="T163" s="71"/>
      <c r="U163" s="71"/>
      <c r="V163" s="71"/>
      <c r="W163" s="71"/>
      <c r="X163" s="71"/>
      <c r="Y163" s="71"/>
      <c r="Z163" s="71" t="n">
        <v>1404</v>
      </c>
      <c r="AA163" s="71"/>
      <c r="AB163" s="71"/>
      <c r="AC163" s="71" t="n">
        <v>2596</v>
      </c>
      <c r="AD163" s="71"/>
      <c r="AE163" s="71"/>
      <c r="AF163" s="72" t="n">
        <v>2596</v>
      </c>
      <c r="AG163" s="72"/>
      <c r="AH163" s="72"/>
      <c r="AI163" s="73" t="s">
        <v>327</v>
      </c>
    </row>
    <row r="164" s="66" customFormat="true" ht="12.75" hidden="false" customHeight="true" outlineLevel="0" collapsed="false">
      <c r="A164" s="67" t="s">
        <v>225</v>
      </c>
      <c r="B164" s="68" t="s">
        <v>202</v>
      </c>
      <c r="C164" s="69" t="s">
        <v>52</v>
      </c>
      <c r="D164" s="69"/>
      <c r="E164" s="106" t="s">
        <v>242</v>
      </c>
      <c r="F164" s="106" t="s">
        <v>293</v>
      </c>
      <c r="G164" s="106"/>
      <c r="H164" s="107" t="s">
        <v>326</v>
      </c>
      <c r="I164" s="70" t="s">
        <v>202</v>
      </c>
      <c r="J164" s="70"/>
      <c r="K164" s="71" t="n">
        <v>4000</v>
      </c>
      <c r="L164" s="71"/>
      <c r="M164" s="71"/>
      <c r="N164" s="71" t="n">
        <v>4000</v>
      </c>
      <c r="O164" s="71"/>
      <c r="P164" s="71"/>
      <c r="Q164" s="71" t="n">
        <v>1404</v>
      </c>
      <c r="R164" s="71"/>
      <c r="S164" s="71"/>
      <c r="T164" s="71"/>
      <c r="U164" s="71"/>
      <c r="V164" s="71"/>
      <c r="W164" s="71"/>
      <c r="X164" s="71"/>
      <c r="Y164" s="71"/>
      <c r="Z164" s="71" t="n">
        <v>1404</v>
      </c>
      <c r="AA164" s="71"/>
      <c r="AB164" s="71"/>
      <c r="AC164" s="71" t="n">
        <v>2596</v>
      </c>
      <c r="AD164" s="71"/>
      <c r="AE164" s="71"/>
      <c r="AF164" s="72" t="n">
        <v>2596</v>
      </c>
      <c r="AG164" s="72"/>
      <c r="AH164" s="72"/>
      <c r="AI164" s="73" t="s">
        <v>328</v>
      </c>
    </row>
    <row r="165" s="79" customFormat="true" ht="12.75" hidden="false" customHeight="true" outlineLevel="0" collapsed="false">
      <c r="A165" s="74" t="s">
        <v>316</v>
      </c>
      <c r="B165" s="75" t="s">
        <v>202</v>
      </c>
      <c r="C165" s="108" t="s">
        <v>52</v>
      </c>
      <c r="D165" s="108"/>
      <c r="E165" s="109" t="s">
        <v>242</v>
      </c>
      <c r="F165" s="109" t="s">
        <v>293</v>
      </c>
      <c r="G165" s="109"/>
      <c r="H165" s="110" t="s">
        <v>326</v>
      </c>
      <c r="I165" s="77" t="s">
        <v>317</v>
      </c>
      <c r="J165" s="77"/>
      <c r="K165" s="78" t="n">
        <v>4000</v>
      </c>
      <c r="L165" s="78"/>
      <c r="M165" s="78"/>
      <c r="N165" s="78" t="n">
        <v>4000</v>
      </c>
      <c r="O165" s="78"/>
      <c r="P165" s="78"/>
      <c r="Q165" s="78" t="n">
        <v>1404</v>
      </c>
      <c r="R165" s="78"/>
      <c r="S165" s="78"/>
      <c r="T165" s="78"/>
      <c r="U165" s="78"/>
      <c r="V165" s="78"/>
      <c r="W165" s="78"/>
      <c r="X165" s="78"/>
      <c r="Y165" s="78"/>
      <c r="Z165" s="71" t="n">
        <f aca="false">Q165+T165+W165</f>
        <v>1404</v>
      </c>
      <c r="AA165" s="71"/>
      <c r="AB165" s="71"/>
      <c r="AC165" s="71" t="n">
        <v>2596</v>
      </c>
      <c r="AD165" s="71"/>
      <c r="AE165" s="71"/>
      <c r="AF165" s="72" t="n">
        <v>2596</v>
      </c>
      <c r="AG165" s="72"/>
      <c r="AH165" s="72"/>
      <c r="AI165" s="5" t="str">
        <f aca="false">C165&amp;E165&amp;F165&amp;H165&amp;I165</f>
        <v>00001047590100851290</v>
      </c>
    </row>
    <row r="166" s="66" customFormat="true" ht="12.75" hidden="false" customHeight="true" outlineLevel="0" collapsed="false">
      <c r="A166" s="67" t="s">
        <v>329</v>
      </c>
      <c r="B166" s="68" t="s">
        <v>202</v>
      </c>
      <c r="C166" s="69" t="s">
        <v>52</v>
      </c>
      <c r="D166" s="69"/>
      <c r="E166" s="106" t="s">
        <v>242</v>
      </c>
      <c r="F166" s="106" t="s">
        <v>293</v>
      </c>
      <c r="G166" s="106"/>
      <c r="H166" s="107" t="s">
        <v>330</v>
      </c>
      <c r="I166" s="70" t="s">
        <v>52</v>
      </c>
      <c r="J166" s="70"/>
      <c r="K166" s="71" t="n">
        <v>9000</v>
      </c>
      <c r="L166" s="71"/>
      <c r="M166" s="71"/>
      <c r="N166" s="71" t="n">
        <v>9000</v>
      </c>
      <c r="O166" s="71"/>
      <c r="P166" s="71"/>
      <c r="Q166" s="71" t="n">
        <v>8776</v>
      </c>
      <c r="R166" s="71"/>
      <c r="S166" s="71"/>
      <c r="T166" s="71"/>
      <c r="U166" s="71"/>
      <c r="V166" s="71"/>
      <c r="W166" s="71"/>
      <c r="X166" s="71"/>
      <c r="Y166" s="71"/>
      <c r="Z166" s="71" t="n">
        <v>8776</v>
      </c>
      <c r="AA166" s="71"/>
      <c r="AB166" s="71"/>
      <c r="AC166" s="71" t="n">
        <v>224</v>
      </c>
      <c r="AD166" s="71"/>
      <c r="AE166" s="71"/>
      <c r="AF166" s="72" t="n">
        <v>224</v>
      </c>
      <c r="AG166" s="72"/>
      <c r="AH166" s="72"/>
      <c r="AI166" s="73" t="s">
        <v>331</v>
      </c>
    </row>
    <row r="167" s="66" customFormat="true" ht="12.75" hidden="false" customHeight="true" outlineLevel="0" collapsed="false">
      <c r="A167" s="67" t="s">
        <v>225</v>
      </c>
      <c r="B167" s="68" t="s">
        <v>202</v>
      </c>
      <c r="C167" s="69" t="s">
        <v>52</v>
      </c>
      <c r="D167" s="69"/>
      <c r="E167" s="106" t="s">
        <v>242</v>
      </c>
      <c r="F167" s="106" t="s">
        <v>293</v>
      </c>
      <c r="G167" s="106"/>
      <c r="H167" s="107" t="s">
        <v>330</v>
      </c>
      <c r="I167" s="70" t="s">
        <v>202</v>
      </c>
      <c r="J167" s="70"/>
      <c r="K167" s="71" t="n">
        <v>9000</v>
      </c>
      <c r="L167" s="71"/>
      <c r="M167" s="71"/>
      <c r="N167" s="71" t="n">
        <v>9000</v>
      </c>
      <c r="O167" s="71"/>
      <c r="P167" s="71"/>
      <c r="Q167" s="71" t="n">
        <v>8776</v>
      </c>
      <c r="R167" s="71"/>
      <c r="S167" s="71"/>
      <c r="T167" s="71"/>
      <c r="U167" s="71"/>
      <c r="V167" s="71"/>
      <c r="W167" s="71"/>
      <c r="X167" s="71"/>
      <c r="Y167" s="71"/>
      <c r="Z167" s="71" t="n">
        <v>8776</v>
      </c>
      <c r="AA167" s="71"/>
      <c r="AB167" s="71"/>
      <c r="AC167" s="71" t="n">
        <v>224</v>
      </c>
      <c r="AD167" s="71"/>
      <c r="AE167" s="71"/>
      <c r="AF167" s="72" t="n">
        <v>224</v>
      </c>
      <c r="AG167" s="72"/>
      <c r="AH167" s="72"/>
      <c r="AI167" s="73" t="s">
        <v>332</v>
      </c>
    </row>
    <row r="168" s="79" customFormat="true" ht="12.75" hidden="false" customHeight="true" outlineLevel="0" collapsed="false">
      <c r="A168" s="74" t="s">
        <v>316</v>
      </c>
      <c r="B168" s="75" t="s">
        <v>202</v>
      </c>
      <c r="C168" s="108" t="s">
        <v>52</v>
      </c>
      <c r="D168" s="108"/>
      <c r="E168" s="109" t="s">
        <v>242</v>
      </c>
      <c r="F168" s="109" t="s">
        <v>293</v>
      </c>
      <c r="G168" s="109"/>
      <c r="H168" s="110" t="s">
        <v>330</v>
      </c>
      <c r="I168" s="77" t="s">
        <v>317</v>
      </c>
      <c r="J168" s="77"/>
      <c r="K168" s="78" t="n">
        <v>9000</v>
      </c>
      <c r="L168" s="78"/>
      <c r="M168" s="78"/>
      <c r="N168" s="78" t="n">
        <v>9000</v>
      </c>
      <c r="O168" s="78"/>
      <c r="P168" s="78"/>
      <c r="Q168" s="78" t="n">
        <v>8776</v>
      </c>
      <c r="R168" s="78"/>
      <c r="S168" s="78"/>
      <c r="T168" s="78"/>
      <c r="U168" s="78"/>
      <c r="V168" s="78"/>
      <c r="W168" s="78"/>
      <c r="X168" s="78"/>
      <c r="Y168" s="78"/>
      <c r="Z168" s="71" t="n">
        <f aca="false">Q168+T168+W168</f>
        <v>8776</v>
      </c>
      <c r="AA168" s="71"/>
      <c r="AB168" s="71"/>
      <c r="AC168" s="71" t="n">
        <v>224</v>
      </c>
      <c r="AD168" s="71"/>
      <c r="AE168" s="71"/>
      <c r="AF168" s="72" t="n">
        <v>224</v>
      </c>
      <c r="AG168" s="72"/>
      <c r="AH168" s="72"/>
      <c r="AI168" s="5" t="str">
        <f aca="false">C168&amp;E168&amp;F168&amp;H168&amp;I168</f>
        <v>00001047590100852290</v>
      </c>
    </row>
    <row r="169" s="66" customFormat="true" ht="56.25" hidden="false" customHeight="true" outlineLevel="0" collapsed="false">
      <c r="A169" s="67" t="s">
        <v>333</v>
      </c>
      <c r="B169" s="68" t="s">
        <v>202</v>
      </c>
      <c r="C169" s="69" t="s">
        <v>52</v>
      </c>
      <c r="D169" s="69"/>
      <c r="E169" s="106" t="s">
        <v>334</v>
      </c>
      <c r="F169" s="106" t="s">
        <v>205</v>
      </c>
      <c r="G169" s="106"/>
      <c r="H169" s="107" t="s">
        <v>52</v>
      </c>
      <c r="I169" s="70" t="s">
        <v>52</v>
      </c>
      <c r="J169" s="70"/>
      <c r="K169" s="71" t="n">
        <v>50000</v>
      </c>
      <c r="L169" s="71"/>
      <c r="M169" s="71"/>
      <c r="N169" s="71" t="n">
        <v>50000</v>
      </c>
      <c r="O169" s="71"/>
      <c r="P169" s="71"/>
      <c r="Q169" s="71" t="n">
        <v>25000</v>
      </c>
      <c r="R169" s="71"/>
      <c r="S169" s="71"/>
      <c r="T169" s="71"/>
      <c r="U169" s="71"/>
      <c r="V169" s="71"/>
      <c r="W169" s="71"/>
      <c r="X169" s="71"/>
      <c r="Y169" s="71"/>
      <c r="Z169" s="71" t="n">
        <v>25000</v>
      </c>
      <c r="AA169" s="71"/>
      <c r="AB169" s="71"/>
      <c r="AC169" s="71" t="n">
        <v>25000</v>
      </c>
      <c r="AD169" s="71"/>
      <c r="AE169" s="71"/>
      <c r="AF169" s="72" t="n">
        <v>25000</v>
      </c>
      <c r="AG169" s="72"/>
      <c r="AH169" s="72"/>
      <c r="AI169" s="73" t="s">
        <v>335</v>
      </c>
    </row>
    <row r="170" s="66" customFormat="true" ht="22.5" hidden="false" customHeight="true" outlineLevel="0" collapsed="false">
      <c r="A170" s="67" t="s">
        <v>289</v>
      </c>
      <c r="B170" s="68" t="s">
        <v>202</v>
      </c>
      <c r="C170" s="69" t="s">
        <v>52</v>
      </c>
      <c r="D170" s="69"/>
      <c r="E170" s="106" t="s">
        <v>334</v>
      </c>
      <c r="F170" s="106" t="s">
        <v>290</v>
      </c>
      <c r="G170" s="106"/>
      <c r="H170" s="107" t="s">
        <v>52</v>
      </c>
      <c r="I170" s="70" t="s">
        <v>52</v>
      </c>
      <c r="J170" s="70"/>
      <c r="K170" s="71" t="n">
        <v>50000</v>
      </c>
      <c r="L170" s="71"/>
      <c r="M170" s="71"/>
      <c r="N170" s="71" t="n">
        <v>50000</v>
      </c>
      <c r="O170" s="71"/>
      <c r="P170" s="71"/>
      <c r="Q170" s="71" t="n">
        <v>25000</v>
      </c>
      <c r="R170" s="71"/>
      <c r="S170" s="71"/>
      <c r="T170" s="71"/>
      <c r="U170" s="71"/>
      <c r="V170" s="71"/>
      <c r="W170" s="71"/>
      <c r="X170" s="71"/>
      <c r="Y170" s="71"/>
      <c r="Z170" s="71" t="n">
        <v>25000</v>
      </c>
      <c r="AA170" s="71"/>
      <c r="AB170" s="71"/>
      <c r="AC170" s="71" t="n">
        <v>25000</v>
      </c>
      <c r="AD170" s="71"/>
      <c r="AE170" s="71"/>
      <c r="AF170" s="72" t="n">
        <v>25000</v>
      </c>
      <c r="AG170" s="72"/>
      <c r="AH170" s="72"/>
      <c r="AI170" s="73" t="s">
        <v>336</v>
      </c>
    </row>
    <row r="171" s="66" customFormat="true" ht="56.25" hidden="false" customHeight="true" outlineLevel="0" collapsed="false">
      <c r="A171" s="67" t="s">
        <v>337</v>
      </c>
      <c r="B171" s="68" t="s">
        <v>202</v>
      </c>
      <c r="C171" s="69" t="s">
        <v>52</v>
      </c>
      <c r="D171" s="69"/>
      <c r="E171" s="106" t="s">
        <v>334</v>
      </c>
      <c r="F171" s="106" t="s">
        <v>338</v>
      </c>
      <c r="G171" s="106"/>
      <c r="H171" s="107" t="s">
        <v>52</v>
      </c>
      <c r="I171" s="70" t="s">
        <v>52</v>
      </c>
      <c r="J171" s="70"/>
      <c r="K171" s="71" t="n">
        <v>50000</v>
      </c>
      <c r="L171" s="71"/>
      <c r="M171" s="71"/>
      <c r="N171" s="71" t="n">
        <v>50000</v>
      </c>
      <c r="O171" s="71"/>
      <c r="P171" s="71"/>
      <c r="Q171" s="71" t="n">
        <v>25000</v>
      </c>
      <c r="R171" s="71"/>
      <c r="S171" s="71"/>
      <c r="T171" s="71"/>
      <c r="U171" s="71"/>
      <c r="V171" s="71"/>
      <c r="W171" s="71"/>
      <c r="X171" s="71"/>
      <c r="Y171" s="71"/>
      <c r="Z171" s="71" t="n">
        <v>25000</v>
      </c>
      <c r="AA171" s="71"/>
      <c r="AB171" s="71"/>
      <c r="AC171" s="71" t="n">
        <v>25000</v>
      </c>
      <c r="AD171" s="71"/>
      <c r="AE171" s="71"/>
      <c r="AF171" s="72" t="n">
        <v>25000</v>
      </c>
      <c r="AG171" s="72"/>
      <c r="AH171" s="72"/>
      <c r="AI171" s="73" t="s">
        <v>339</v>
      </c>
    </row>
    <row r="172" s="66" customFormat="true" ht="12.75" hidden="false" customHeight="true" outlineLevel="0" collapsed="false">
      <c r="A172" s="67" t="s">
        <v>340</v>
      </c>
      <c r="B172" s="68" t="s">
        <v>202</v>
      </c>
      <c r="C172" s="69" t="s">
        <v>52</v>
      </c>
      <c r="D172" s="69"/>
      <c r="E172" s="106" t="s">
        <v>334</v>
      </c>
      <c r="F172" s="106" t="s">
        <v>338</v>
      </c>
      <c r="G172" s="106"/>
      <c r="H172" s="107" t="s">
        <v>12</v>
      </c>
      <c r="I172" s="70" t="s">
        <v>52</v>
      </c>
      <c r="J172" s="70"/>
      <c r="K172" s="71" t="n">
        <v>50000</v>
      </c>
      <c r="L172" s="71"/>
      <c r="M172" s="71"/>
      <c r="N172" s="71" t="n">
        <v>50000</v>
      </c>
      <c r="O172" s="71"/>
      <c r="P172" s="71"/>
      <c r="Q172" s="71" t="n">
        <v>25000</v>
      </c>
      <c r="R172" s="71"/>
      <c r="S172" s="71"/>
      <c r="T172" s="71"/>
      <c r="U172" s="71"/>
      <c r="V172" s="71"/>
      <c r="W172" s="71"/>
      <c r="X172" s="71"/>
      <c r="Y172" s="71"/>
      <c r="Z172" s="71" t="n">
        <v>25000</v>
      </c>
      <c r="AA172" s="71"/>
      <c r="AB172" s="71"/>
      <c r="AC172" s="71" t="n">
        <v>25000</v>
      </c>
      <c r="AD172" s="71"/>
      <c r="AE172" s="71"/>
      <c r="AF172" s="72" t="n">
        <v>25000</v>
      </c>
      <c r="AG172" s="72"/>
      <c r="AH172" s="72"/>
      <c r="AI172" s="73" t="s">
        <v>341</v>
      </c>
    </row>
    <row r="173" s="66" customFormat="true" ht="22.5" hidden="false" customHeight="true" outlineLevel="0" collapsed="false">
      <c r="A173" s="67" t="s">
        <v>180</v>
      </c>
      <c r="B173" s="68" t="s">
        <v>202</v>
      </c>
      <c r="C173" s="69" t="s">
        <v>52</v>
      </c>
      <c r="D173" s="69"/>
      <c r="E173" s="106" t="s">
        <v>334</v>
      </c>
      <c r="F173" s="106" t="s">
        <v>338</v>
      </c>
      <c r="G173" s="106"/>
      <c r="H173" s="107" t="s">
        <v>342</v>
      </c>
      <c r="I173" s="70" t="s">
        <v>52</v>
      </c>
      <c r="J173" s="70"/>
      <c r="K173" s="71" t="n">
        <v>50000</v>
      </c>
      <c r="L173" s="71"/>
      <c r="M173" s="71"/>
      <c r="N173" s="71" t="n">
        <v>50000</v>
      </c>
      <c r="O173" s="71"/>
      <c r="P173" s="71"/>
      <c r="Q173" s="71" t="n">
        <v>25000</v>
      </c>
      <c r="R173" s="71"/>
      <c r="S173" s="71"/>
      <c r="T173" s="71"/>
      <c r="U173" s="71"/>
      <c r="V173" s="71"/>
      <c r="W173" s="71"/>
      <c r="X173" s="71"/>
      <c r="Y173" s="71"/>
      <c r="Z173" s="71" t="n">
        <v>25000</v>
      </c>
      <c r="AA173" s="71"/>
      <c r="AB173" s="71"/>
      <c r="AC173" s="71" t="n">
        <v>25000</v>
      </c>
      <c r="AD173" s="71"/>
      <c r="AE173" s="71"/>
      <c r="AF173" s="72" t="n">
        <v>25000</v>
      </c>
      <c r="AG173" s="72"/>
      <c r="AH173" s="72"/>
      <c r="AI173" s="73" t="s">
        <v>343</v>
      </c>
    </row>
    <row r="174" s="66" customFormat="true" ht="12.75" hidden="false" customHeight="true" outlineLevel="0" collapsed="false">
      <c r="A174" s="67" t="s">
        <v>225</v>
      </c>
      <c r="B174" s="68" t="s">
        <v>202</v>
      </c>
      <c r="C174" s="69" t="s">
        <v>52</v>
      </c>
      <c r="D174" s="69"/>
      <c r="E174" s="106" t="s">
        <v>334</v>
      </c>
      <c r="F174" s="106" t="s">
        <v>338</v>
      </c>
      <c r="G174" s="106"/>
      <c r="H174" s="107" t="s">
        <v>342</v>
      </c>
      <c r="I174" s="70" t="s">
        <v>202</v>
      </c>
      <c r="J174" s="70"/>
      <c r="K174" s="71" t="n">
        <v>50000</v>
      </c>
      <c r="L174" s="71"/>
      <c r="M174" s="71"/>
      <c r="N174" s="71" t="n">
        <v>50000</v>
      </c>
      <c r="O174" s="71"/>
      <c r="P174" s="71"/>
      <c r="Q174" s="71" t="n">
        <v>25000</v>
      </c>
      <c r="R174" s="71"/>
      <c r="S174" s="71"/>
      <c r="T174" s="71"/>
      <c r="U174" s="71"/>
      <c r="V174" s="71"/>
      <c r="W174" s="71"/>
      <c r="X174" s="71"/>
      <c r="Y174" s="71"/>
      <c r="Z174" s="71" t="n">
        <v>25000</v>
      </c>
      <c r="AA174" s="71"/>
      <c r="AB174" s="71"/>
      <c r="AC174" s="71" t="n">
        <v>25000</v>
      </c>
      <c r="AD174" s="71"/>
      <c r="AE174" s="71"/>
      <c r="AF174" s="72" t="n">
        <v>25000</v>
      </c>
      <c r="AG174" s="72"/>
      <c r="AH174" s="72"/>
      <c r="AI174" s="73" t="s">
        <v>344</v>
      </c>
    </row>
    <row r="175" s="66" customFormat="true" ht="22.5" hidden="false" customHeight="true" outlineLevel="0" collapsed="false">
      <c r="A175" s="67" t="s">
        <v>345</v>
      </c>
      <c r="B175" s="68" t="s">
        <v>202</v>
      </c>
      <c r="C175" s="69" t="s">
        <v>52</v>
      </c>
      <c r="D175" s="69"/>
      <c r="E175" s="106" t="s">
        <v>334</v>
      </c>
      <c r="F175" s="106" t="s">
        <v>338</v>
      </c>
      <c r="G175" s="106"/>
      <c r="H175" s="107" t="s">
        <v>342</v>
      </c>
      <c r="I175" s="70" t="s">
        <v>346</v>
      </c>
      <c r="J175" s="70"/>
      <c r="K175" s="71" t="n">
        <v>50000</v>
      </c>
      <c r="L175" s="71"/>
      <c r="M175" s="71"/>
      <c r="N175" s="71" t="n">
        <v>50000</v>
      </c>
      <c r="O175" s="71"/>
      <c r="P175" s="71"/>
      <c r="Q175" s="71" t="n">
        <v>25000</v>
      </c>
      <c r="R175" s="71"/>
      <c r="S175" s="71"/>
      <c r="T175" s="71"/>
      <c r="U175" s="71"/>
      <c r="V175" s="71"/>
      <c r="W175" s="71"/>
      <c r="X175" s="71"/>
      <c r="Y175" s="71"/>
      <c r="Z175" s="71" t="n">
        <v>25000</v>
      </c>
      <c r="AA175" s="71"/>
      <c r="AB175" s="71"/>
      <c r="AC175" s="71" t="n">
        <v>25000</v>
      </c>
      <c r="AD175" s="71"/>
      <c r="AE175" s="71"/>
      <c r="AF175" s="72" t="n">
        <v>25000</v>
      </c>
      <c r="AG175" s="72"/>
      <c r="AH175" s="72"/>
      <c r="AI175" s="73" t="s">
        <v>347</v>
      </c>
    </row>
    <row r="176" s="79" customFormat="true" ht="33.75" hidden="false" customHeight="true" outlineLevel="0" collapsed="false">
      <c r="A176" s="74" t="s">
        <v>348</v>
      </c>
      <c r="B176" s="75" t="s">
        <v>202</v>
      </c>
      <c r="C176" s="108" t="s">
        <v>52</v>
      </c>
      <c r="D176" s="108"/>
      <c r="E176" s="109" t="s">
        <v>334</v>
      </c>
      <c r="F176" s="109" t="s">
        <v>338</v>
      </c>
      <c r="G176" s="109"/>
      <c r="H176" s="110" t="s">
        <v>342</v>
      </c>
      <c r="I176" s="77" t="s">
        <v>349</v>
      </c>
      <c r="J176" s="77"/>
      <c r="K176" s="78" t="n">
        <v>50000</v>
      </c>
      <c r="L176" s="78"/>
      <c r="M176" s="78"/>
      <c r="N176" s="78" t="n">
        <v>50000</v>
      </c>
      <c r="O176" s="78"/>
      <c r="P176" s="78"/>
      <c r="Q176" s="78" t="n">
        <v>25000</v>
      </c>
      <c r="R176" s="78"/>
      <c r="S176" s="78"/>
      <c r="T176" s="78"/>
      <c r="U176" s="78"/>
      <c r="V176" s="78"/>
      <c r="W176" s="78"/>
      <c r="X176" s="78"/>
      <c r="Y176" s="78"/>
      <c r="Z176" s="71" t="n">
        <f aca="false">Q176+T176+W176</f>
        <v>25000</v>
      </c>
      <c r="AA176" s="71"/>
      <c r="AB176" s="71"/>
      <c r="AC176" s="71" t="n">
        <v>25000</v>
      </c>
      <c r="AD176" s="71"/>
      <c r="AE176" s="71"/>
      <c r="AF176" s="72" t="n">
        <v>25000</v>
      </c>
      <c r="AG176" s="72"/>
      <c r="AH176" s="72"/>
      <c r="AI176" s="5" t="str">
        <f aca="false">C176&amp;E176&amp;F176&amp;H176&amp;I176</f>
        <v>00001067510100540251</v>
      </c>
    </row>
    <row r="177" s="66" customFormat="true" ht="22.5" hidden="false" customHeight="true" outlineLevel="0" collapsed="false">
      <c r="A177" s="67" t="s">
        <v>350</v>
      </c>
      <c r="B177" s="68" t="s">
        <v>202</v>
      </c>
      <c r="C177" s="69" t="s">
        <v>52</v>
      </c>
      <c r="D177" s="69"/>
      <c r="E177" s="106" t="s">
        <v>351</v>
      </c>
      <c r="F177" s="106" t="s">
        <v>205</v>
      </c>
      <c r="G177" s="106"/>
      <c r="H177" s="107" t="s">
        <v>52</v>
      </c>
      <c r="I177" s="70" t="s">
        <v>52</v>
      </c>
      <c r="J177" s="70"/>
      <c r="K177" s="71" t="n">
        <v>208000</v>
      </c>
      <c r="L177" s="71"/>
      <c r="M177" s="71"/>
      <c r="N177" s="71" t="n">
        <v>208000</v>
      </c>
      <c r="O177" s="71"/>
      <c r="P177" s="71"/>
      <c r="Q177" s="71" t="n">
        <v>20000</v>
      </c>
      <c r="R177" s="71"/>
      <c r="S177" s="71"/>
      <c r="T177" s="71"/>
      <c r="U177" s="71"/>
      <c r="V177" s="71"/>
      <c r="W177" s="71"/>
      <c r="X177" s="71"/>
      <c r="Y177" s="71"/>
      <c r="Z177" s="71" t="n">
        <v>20000</v>
      </c>
      <c r="AA177" s="71"/>
      <c r="AB177" s="71"/>
      <c r="AC177" s="71" t="n">
        <v>188000</v>
      </c>
      <c r="AD177" s="71"/>
      <c r="AE177" s="71"/>
      <c r="AF177" s="72" t="n">
        <v>188000</v>
      </c>
      <c r="AG177" s="72"/>
      <c r="AH177" s="72"/>
      <c r="AI177" s="73" t="s">
        <v>352</v>
      </c>
    </row>
    <row r="178" s="66" customFormat="true" ht="22.5" hidden="false" customHeight="true" outlineLevel="0" collapsed="false">
      <c r="A178" s="67" t="s">
        <v>210</v>
      </c>
      <c r="B178" s="68" t="s">
        <v>202</v>
      </c>
      <c r="C178" s="69" t="s">
        <v>52</v>
      </c>
      <c r="D178" s="69"/>
      <c r="E178" s="106" t="s">
        <v>351</v>
      </c>
      <c r="F178" s="106" t="s">
        <v>211</v>
      </c>
      <c r="G178" s="106"/>
      <c r="H178" s="107" t="s">
        <v>52</v>
      </c>
      <c r="I178" s="70" t="s">
        <v>52</v>
      </c>
      <c r="J178" s="70"/>
      <c r="K178" s="71" t="n">
        <v>112670</v>
      </c>
      <c r="L178" s="71"/>
      <c r="M178" s="71"/>
      <c r="N178" s="71" t="n">
        <v>112670</v>
      </c>
      <c r="O178" s="71"/>
      <c r="P178" s="71"/>
      <c r="Q178" s="71" t="n">
        <v>10000</v>
      </c>
      <c r="R178" s="71"/>
      <c r="S178" s="71"/>
      <c r="T178" s="71"/>
      <c r="U178" s="71"/>
      <c r="V178" s="71"/>
      <c r="W178" s="71"/>
      <c r="X178" s="71"/>
      <c r="Y178" s="71"/>
      <c r="Z178" s="71" t="n">
        <v>10000</v>
      </c>
      <c r="AA178" s="71"/>
      <c r="AB178" s="71"/>
      <c r="AC178" s="71" t="n">
        <v>102670</v>
      </c>
      <c r="AD178" s="71"/>
      <c r="AE178" s="71"/>
      <c r="AF178" s="72" t="n">
        <v>102670</v>
      </c>
      <c r="AG178" s="72"/>
      <c r="AH178" s="72"/>
      <c r="AI178" s="73" t="s">
        <v>353</v>
      </c>
    </row>
    <row r="179" s="66" customFormat="true" ht="12.75" hidden="false" customHeight="true" outlineLevel="0" collapsed="false">
      <c r="A179" s="67" t="s">
        <v>354</v>
      </c>
      <c r="B179" s="68" t="s">
        <v>202</v>
      </c>
      <c r="C179" s="69" t="s">
        <v>52</v>
      </c>
      <c r="D179" s="69"/>
      <c r="E179" s="106" t="s">
        <v>351</v>
      </c>
      <c r="F179" s="106" t="s">
        <v>355</v>
      </c>
      <c r="G179" s="106"/>
      <c r="H179" s="107" t="s">
        <v>52</v>
      </c>
      <c r="I179" s="70" t="s">
        <v>52</v>
      </c>
      <c r="J179" s="70"/>
      <c r="K179" s="71" t="n">
        <v>112670</v>
      </c>
      <c r="L179" s="71"/>
      <c r="M179" s="71"/>
      <c r="N179" s="71" t="n">
        <v>112670</v>
      </c>
      <c r="O179" s="71"/>
      <c r="P179" s="71"/>
      <c r="Q179" s="71" t="n">
        <v>10000</v>
      </c>
      <c r="R179" s="71"/>
      <c r="S179" s="71"/>
      <c r="T179" s="71"/>
      <c r="U179" s="71"/>
      <c r="V179" s="71"/>
      <c r="W179" s="71"/>
      <c r="X179" s="71"/>
      <c r="Y179" s="71"/>
      <c r="Z179" s="71" t="n">
        <v>10000</v>
      </c>
      <c r="AA179" s="71"/>
      <c r="AB179" s="71"/>
      <c r="AC179" s="71" t="n">
        <v>102670</v>
      </c>
      <c r="AD179" s="71"/>
      <c r="AE179" s="71"/>
      <c r="AF179" s="72" t="n">
        <v>102670</v>
      </c>
      <c r="AG179" s="72"/>
      <c r="AH179" s="72"/>
      <c r="AI179" s="73" t="s">
        <v>356</v>
      </c>
    </row>
    <row r="180" s="66" customFormat="true" ht="33.75" hidden="false" customHeight="true" outlineLevel="0" collapsed="false">
      <c r="A180" s="67" t="s">
        <v>247</v>
      </c>
      <c r="B180" s="68" t="s">
        <v>202</v>
      </c>
      <c r="C180" s="69" t="s">
        <v>52</v>
      </c>
      <c r="D180" s="69"/>
      <c r="E180" s="106" t="s">
        <v>351</v>
      </c>
      <c r="F180" s="106" t="s">
        <v>355</v>
      </c>
      <c r="G180" s="106"/>
      <c r="H180" s="107" t="s">
        <v>202</v>
      </c>
      <c r="I180" s="70" t="s">
        <v>52</v>
      </c>
      <c r="J180" s="70"/>
      <c r="K180" s="71" t="n">
        <v>112670</v>
      </c>
      <c r="L180" s="71"/>
      <c r="M180" s="71"/>
      <c r="N180" s="71" t="n">
        <v>112670</v>
      </c>
      <c r="O180" s="71"/>
      <c r="P180" s="71"/>
      <c r="Q180" s="71" t="n">
        <v>10000</v>
      </c>
      <c r="R180" s="71"/>
      <c r="S180" s="71"/>
      <c r="T180" s="71"/>
      <c r="U180" s="71"/>
      <c r="V180" s="71"/>
      <c r="W180" s="71"/>
      <c r="X180" s="71"/>
      <c r="Y180" s="71"/>
      <c r="Z180" s="71" t="n">
        <v>10000</v>
      </c>
      <c r="AA180" s="71"/>
      <c r="AB180" s="71"/>
      <c r="AC180" s="71" t="n">
        <v>102670</v>
      </c>
      <c r="AD180" s="71"/>
      <c r="AE180" s="71"/>
      <c r="AF180" s="72" t="n">
        <v>102670</v>
      </c>
      <c r="AG180" s="72"/>
      <c r="AH180" s="72"/>
      <c r="AI180" s="73" t="s">
        <v>357</v>
      </c>
    </row>
    <row r="181" s="66" customFormat="true" ht="45" hidden="false" customHeight="true" outlineLevel="0" collapsed="false">
      <c r="A181" s="67" t="s">
        <v>249</v>
      </c>
      <c r="B181" s="68" t="s">
        <v>202</v>
      </c>
      <c r="C181" s="69" t="s">
        <v>52</v>
      </c>
      <c r="D181" s="69"/>
      <c r="E181" s="106" t="s">
        <v>351</v>
      </c>
      <c r="F181" s="106" t="s">
        <v>355</v>
      </c>
      <c r="G181" s="106"/>
      <c r="H181" s="107" t="s">
        <v>250</v>
      </c>
      <c r="I181" s="70" t="s">
        <v>52</v>
      </c>
      <c r="J181" s="70"/>
      <c r="K181" s="71" t="n">
        <v>112670</v>
      </c>
      <c r="L181" s="71"/>
      <c r="M181" s="71"/>
      <c r="N181" s="71" t="n">
        <v>112670</v>
      </c>
      <c r="O181" s="71"/>
      <c r="P181" s="71"/>
      <c r="Q181" s="71" t="n">
        <v>10000</v>
      </c>
      <c r="R181" s="71"/>
      <c r="S181" s="71"/>
      <c r="T181" s="71"/>
      <c r="U181" s="71"/>
      <c r="V181" s="71"/>
      <c r="W181" s="71"/>
      <c r="X181" s="71"/>
      <c r="Y181" s="71"/>
      <c r="Z181" s="71" t="n">
        <v>10000</v>
      </c>
      <c r="AA181" s="71"/>
      <c r="AB181" s="71"/>
      <c r="AC181" s="71" t="n">
        <v>102670</v>
      </c>
      <c r="AD181" s="71"/>
      <c r="AE181" s="71"/>
      <c r="AF181" s="72" t="n">
        <v>102670</v>
      </c>
      <c r="AG181" s="72"/>
      <c r="AH181" s="72"/>
      <c r="AI181" s="73" t="s">
        <v>358</v>
      </c>
    </row>
    <row r="182" s="66" customFormat="true" ht="45" hidden="false" customHeight="true" outlineLevel="0" collapsed="false">
      <c r="A182" s="67" t="s">
        <v>275</v>
      </c>
      <c r="B182" s="68" t="s">
        <v>202</v>
      </c>
      <c r="C182" s="69" t="s">
        <v>52</v>
      </c>
      <c r="D182" s="69"/>
      <c r="E182" s="106" t="s">
        <v>351</v>
      </c>
      <c r="F182" s="106" t="s">
        <v>355</v>
      </c>
      <c r="G182" s="106"/>
      <c r="H182" s="107" t="s">
        <v>276</v>
      </c>
      <c r="I182" s="70" t="s">
        <v>52</v>
      </c>
      <c r="J182" s="70"/>
      <c r="K182" s="71" t="n">
        <v>112670</v>
      </c>
      <c r="L182" s="71"/>
      <c r="M182" s="71"/>
      <c r="N182" s="71" t="n">
        <v>112670</v>
      </c>
      <c r="O182" s="71"/>
      <c r="P182" s="71"/>
      <c r="Q182" s="71" t="n">
        <v>10000</v>
      </c>
      <c r="R182" s="71"/>
      <c r="S182" s="71"/>
      <c r="T182" s="71"/>
      <c r="U182" s="71"/>
      <c r="V182" s="71"/>
      <c r="W182" s="71"/>
      <c r="X182" s="71"/>
      <c r="Y182" s="71"/>
      <c r="Z182" s="71" t="n">
        <v>10000</v>
      </c>
      <c r="AA182" s="71"/>
      <c r="AB182" s="71"/>
      <c r="AC182" s="71" t="n">
        <v>102670</v>
      </c>
      <c r="AD182" s="71"/>
      <c r="AE182" s="71"/>
      <c r="AF182" s="72" t="n">
        <v>102670</v>
      </c>
      <c r="AG182" s="72"/>
      <c r="AH182" s="72"/>
      <c r="AI182" s="73" t="s">
        <v>359</v>
      </c>
    </row>
    <row r="183" s="66" customFormat="true" ht="12.75" hidden="false" customHeight="true" outlineLevel="0" collapsed="false">
      <c r="A183" s="67" t="s">
        <v>225</v>
      </c>
      <c r="B183" s="68" t="s">
        <v>202</v>
      </c>
      <c r="C183" s="69" t="s">
        <v>52</v>
      </c>
      <c r="D183" s="69"/>
      <c r="E183" s="106" t="s">
        <v>351</v>
      </c>
      <c r="F183" s="106" t="s">
        <v>355</v>
      </c>
      <c r="G183" s="106"/>
      <c r="H183" s="107" t="s">
        <v>276</v>
      </c>
      <c r="I183" s="70" t="s">
        <v>202</v>
      </c>
      <c r="J183" s="70"/>
      <c r="K183" s="71" t="n">
        <v>112670</v>
      </c>
      <c r="L183" s="71"/>
      <c r="M183" s="71"/>
      <c r="N183" s="71" t="n">
        <v>112670</v>
      </c>
      <c r="O183" s="71"/>
      <c r="P183" s="71"/>
      <c r="Q183" s="71" t="n">
        <v>10000</v>
      </c>
      <c r="R183" s="71"/>
      <c r="S183" s="71"/>
      <c r="T183" s="71"/>
      <c r="U183" s="71"/>
      <c r="V183" s="71"/>
      <c r="W183" s="71"/>
      <c r="X183" s="71"/>
      <c r="Y183" s="71"/>
      <c r="Z183" s="71" t="n">
        <v>10000</v>
      </c>
      <c r="AA183" s="71"/>
      <c r="AB183" s="71"/>
      <c r="AC183" s="71" t="n">
        <v>102670</v>
      </c>
      <c r="AD183" s="71"/>
      <c r="AE183" s="71"/>
      <c r="AF183" s="72" t="n">
        <v>102670</v>
      </c>
      <c r="AG183" s="72"/>
      <c r="AH183" s="72"/>
      <c r="AI183" s="73" t="s">
        <v>360</v>
      </c>
    </row>
    <row r="184" s="79" customFormat="true" ht="12.75" hidden="false" customHeight="true" outlineLevel="0" collapsed="false">
      <c r="A184" s="74" t="s">
        <v>316</v>
      </c>
      <c r="B184" s="75" t="s">
        <v>202</v>
      </c>
      <c r="C184" s="108" t="s">
        <v>52</v>
      </c>
      <c r="D184" s="108"/>
      <c r="E184" s="109" t="s">
        <v>351</v>
      </c>
      <c r="F184" s="109" t="s">
        <v>355</v>
      </c>
      <c r="G184" s="109"/>
      <c r="H184" s="110" t="s">
        <v>276</v>
      </c>
      <c r="I184" s="77" t="s">
        <v>317</v>
      </c>
      <c r="J184" s="77"/>
      <c r="K184" s="78" t="n">
        <v>112670</v>
      </c>
      <c r="L184" s="78"/>
      <c r="M184" s="78"/>
      <c r="N184" s="78" t="n">
        <v>112670</v>
      </c>
      <c r="O184" s="78"/>
      <c r="P184" s="78"/>
      <c r="Q184" s="78" t="n">
        <v>10000</v>
      </c>
      <c r="R184" s="78"/>
      <c r="S184" s="78"/>
      <c r="T184" s="78"/>
      <c r="U184" s="78"/>
      <c r="V184" s="78"/>
      <c r="W184" s="78"/>
      <c r="X184" s="78"/>
      <c r="Y184" s="78"/>
      <c r="Z184" s="71" t="n">
        <f aca="false">Q184+T184+W184</f>
        <v>10000</v>
      </c>
      <c r="AA184" s="71"/>
      <c r="AB184" s="71"/>
      <c r="AC184" s="71" t="n">
        <v>102670</v>
      </c>
      <c r="AD184" s="71"/>
      <c r="AE184" s="71"/>
      <c r="AF184" s="72" t="n">
        <v>102670</v>
      </c>
      <c r="AG184" s="72"/>
      <c r="AH184" s="72"/>
      <c r="AI184" s="5" t="str">
        <f aca="false">C184&amp;E184&amp;F184&amp;H184&amp;I184</f>
        <v>00001077119999244290</v>
      </c>
    </row>
    <row r="185" s="66" customFormat="true" ht="22.5" hidden="false" customHeight="true" outlineLevel="0" collapsed="false">
      <c r="A185" s="67" t="s">
        <v>361</v>
      </c>
      <c r="B185" s="68" t="s">
        <v>202</v>
      </c>
      <c r="C185" s="69" t="s">
        <v>52</v>
      </c>
      <c r="D185" s="69"/>
      <c r="E185" s="106" t="s">
        <v>351</v>
      </c>
      <c r="F185" s="106" t="s">
        <v>362</v>
      </c>
      <c r="G185" s="106"/>
      <c r="H185" s="107" t="s">
        <v>52</v>
      </c>
      <c r="I185" s="70" t="s">
        <v>52</v>
      </c>
      <c r="J185" s="70"/>
      <c r="K185" s="71" t="n">
        <v>95330</v>
      </c>
      <c r="L185" s="71"/>
      <c r="M185" s="71"/>
      <c r="N185" s="71" t="n">
        <v>95330</v>
      </c>
      <c r="O185" s="71"/>
      <c r="P185" s="71"/>
      <c r="Q185" s="71" t="n">
        <v>10000</v>
      </c>
      <c r="R185" s="71"/>
      <c r="S185" s="71"/>
      <c r="T185" s="71"/>
      <c r="U185" s="71"/>
      <c r="V185" s="71"/>
      <c r="W185" s="71"/>
      <c r="X185" s="71"/>
      <c r="Y185" s="71"/>
      <c r="Z185" s="71" t="n">
        <v>10000</v>
      </c>
      <c r="AA185" s="71"/>
      <c r="AB185" s="71"/>
      <c r="AC185" s="71" t="n">
        <v>85330</v>
      </c>
      <c r="AD185" s="71"/>
      <c r="AE185" s="71"/>
      <c r="AF185" s="72" t="n">
        <v>85330</v>
      </c>
      <c r="AG185" s="72"/>
      <c r="AH185" s="72"/>
      <c r="AI185" s="73" t="s">
        <v>363</v>
      </c>
    </row>
    <row r="186" s="66" customFormat="true" ht="12.75" hidden="false" customHeight="true" outlineLevel="0" collapsed="false">
      <c r="A186" s="67" t="s">
        <v>364</v>
      </c>
      <c r="B186" s="68" t="s">
        <v>202</v>
      </c>
      <c r="C186" s="69" t="s">
        <v>52</v>
      </c>
      <c r="D186" s="69"/>
      <c r="E186" s="106" t="s">
        <v>351</v>
      </c>
      <c r="F186" s="106" t="s">
        <v>365</v>
      </c>
      <c r="G186" s="106"/>
      <c r="H186" s="107" t="s">
        <v>52</v>
      </c>
      <c r="I186" s="70" t="s">
        <v>52</v>
      </c>
      <c r="J186" s="70"/>
      <c r="K186" s="71" t="n">
        <v>95330</v>
      </c>
      <c r="L186" s="71"/>
      <c r="M186" s="71"/>
      <c r="N186" s="71" t="n">
        <v>95330</v>
      </c>
      <c r="O186" s="71"/>
      <c r="P186" s="71"/>
      <c r="Q186" s="71" t="n">
        <v>10000</v>
      </c>
      <c r="R186" s="71"/>
      <c r="S186" s="71"/>
      <c r="T186" s="71"/>
      <c r="U186" s="71"/>
      <c r="V186" s="71"/>
      <c r="W186" s="71"/>
      <c r="X186" s="71"/>
      <c r="Y186" s="71"/>
      <c r="Z186" s="71" t="n">
        <v>10000</v>
      </c>
      <c r="AA186" s="71"/>
      <c r="AB186" s="71"/>
      <c r="AC186" s="71" t="n">
        <v>85330</v>
      </c>
      <c r="AD186" s="71"/>
      <c r="AE186" s="71"/>
      <c r="AF186" s="72" t="n">
        <v>85330</v>
      </c>
      <c r="AG186" s="72"/>
      <c r="AH186" s="72"/>
      <c r="AI186" s="73" t="s">
        <v>366</v>
      </c>
    </row>
    <row r="187" s="66" customFormat="true" ht="33.75" hidden="false" customHeight="true" outlineLevel="0" collapsed="false">
      <c r="A187" s="67" t="s">
        <v>247</v>
      </c>
      <c r="B187" s="68" t="s">
        <v>202</v>
      </c>
      <c r="C187" s="69" t="s">
        <v>52</v>
      </c>
      <c r="D187" s="69"/>
      <c r="E187" s="106" t="s">
        <v>351</v>
      </c>
      <c r="F187" s="106" t="s">
        <v>365</v>
      </c>
      <c r="G187" s="106"/>
      <c r="H187" s="107" t="s">
        <v>202</v>
      </c>
      <c r="I187" s="70" t="s">
        <v>52</v>
      </c>
      <c r="J187" s="70"/>
      <c r="K187" s="71" t="n">
        <v>95330</v>
      </c>
      <c r="L187" s="71"/>
      <c r="M187" s="71"/>
      <c r="N187" s="71" t="n">
        <v>95330</v>
      </c>
      <c r="O187" s="71"/>
      <c r="P187" s="71"/>
      <c r="Q187" s="71" t="n">
        <v>10000</v>
      </c>
      <c r="R187" s="71"/>
      <c r="S187" s="71"/>
      <c r="T187" s="71"/>
      <c r="U187" s="71"/>
      <c r="V187" s="71"/>
      <c r="W187" s="71"/>
      <c r="X187" s="71"/>
      <c r="Y187" s="71"/>
      <c r="Z187" s="71" t="n">
        <v>10000</v>
      </c>
      <c r="AA187" s="71"/>
      <c r="AB187" s="71"/>
      <c r="AC187" s="71" t="n">
        <v>85330</v>
      </c>
      <c r="AD187" s="71"/>
      <c r="AE187" s="71"/>
      <c r="AF187" s="72" t="n">
        <v>85330</v>
      </c>
      <c r="AG187" s="72"/>
      <c r="AH187" s="72"/>
      <c r="AI187" s="73" t="s">
        <v>367</v>
      </c>
    </row>
    <row r="188" s="66" customFormat="true" ht="45" hidden="false" customHeight="true" outlineLevel="0" collapsed="false">
      <c r="A188" s="67" t="s">
        <v>249</v>
      </c>
      <c r="B188" s="68" t="s">
        <v>202</v>
      </c>
      <c r="C188" s="69" t="s">
        <v>52</v>
      </c>
      <c r="D188" s="69"/>
      <c r="E188" s="106" t="s">
        <v>351</v>
      </c>
      <c r="F188" s="106" t="s">
        <v>365</v>
      </c>
      <c r="G188" s="106"/>
      <c r="H188" s="107" t="s">
        <v>250</v>
      </c>
      <c r="I188" s="70" t="s">
        <v>52</v>
      </c>
      <c r="J188" s="70"/>
      <c r="K188" s="71" t="n">
        <v>95330</v>
      </c>
      <c r="L188" s="71"/>
      <c r="M188" s="71"/>
      <c r="N188" s="71" t="n">
        <v>95330</v>
      </c>
      <c r="O188" s="71"/>
      <c r="P188" s="71"/>
      <c r="Q188" s="71" t="n">
        <v>10000</v>
      </c>
      <c r="R188" s="71"/>
      <c r="S188" s="71"/>
      <c r="T188" s="71"/>
      <c r="U188" s="71"/>
      <c r="V188" s="71"/>
      <c r="W188" s="71"/>
      <c r="X188" s="71"/>
      <c r="Y188" s="71"/>
      <c r="Z188" s="71" t="n">
        <v>10000</v>
      </c>
      <c r="AA188" s="71"/>
      <c r="AB188" s="71"/>
      <c r="AC188" s="71" t="n">
        <v>85330</v>
      </c>
      <c r="AD188" s="71"/>
      <c r="AE188" s="71"/>
      <c r="AF188" s="72" t="n">
        <v>85330</v>
      </c>
      <c r="AG188" s="72"/>
      <c r="AH188" s="72"/>
      <c r="AI188" s="73" t="s">
        <v>368</v>
      </c>
    </row>
    <row r="189" s="66" customFormat="true" ht="45" hidden="false" customHeight="true" outlineLevel="0" collapsed="false">
      <c r="A189" s="67" t="s">
        <v>275</v>
      </c>
      <c r="B189" s="68" t="s">
        <v>202</v>
      </c>
      <c r="C189" s="69" t="s">
        <v>52</v>
      </c>
      <c r="D189" s="69"/>
      <c r="E189" s="106" t="s">
        <v>351</v>
      </c>
      <c r="F189" s="106" t="s">
        <v>365</v>
      </c>
      <c r="G189" s="106"/>
      <c r="H189" s="107" t="s">
        <v>276</v>
      </c>
      <c r="I189" s="70" t="s">
        <v>52</v>
      </c>
      <c r="J189" s="70"/>
      <c r="K189" s="71" t="n">
        <v>95330</v>
      </c>
      <c r="L189" s="71"/>
      <c r="M189" s="71"/>
      <c r="N189" s="71" t="n">
        <v>95330</v>
      </c>
      <c r="O189" s="71"/>
      <c r="P189" s="71"/>
      <c r="Q189" s="71" t="n">
        <v>10000</v>
      </c>
      <c r="R189" s="71"/>
      <c r="S189" s="71"/>
      <c r="T189" s="71"/>
      <c r="U189" s="71"/>
      <c r="V189" s="71"/>
      <c r="W189" s="71"/>
      <c r="X189" s="71"/>
      <c r="Y189" s="71"/>
      <c r="Z189" s="71" t="n">
        <v>10000</v>
      </c>
      <c r="AA189" s="71"/>
      <c r="AB189" s="71"/>
      <c r="AC189" s="71" t="n">
        <v>85330</v>
      </c>
      <c r="AD189" s="71"/>
      <c r="AE189" s="71"/>
      <c r="AF189" s="72" t="n">
        <v>85330</v>
      </c>
      <c r="AG189" s="72"/>
      <c r="AH189" s="72"/>
      <c r="AI189" s="73" t="s">
        <v>369</v>
      </c>
    </row>
    <row r="190" s="66" customFormat="true" ht="12.75" hidden="false" customHeight="true" outlineLevel="0" collapsed="false">
      <c r="A190" s="67" t="s">
        <v>225</v>
      </c>
      <c r="B190" s="68" t="s">
        <v>202</v>
      </c>
      <c r="C190" s="69" t="s">
        <v>52</v>
      </c>
      <c r="D190" s="69"/>
      <c r="E190" s="106" t="s">
        <v>351</v>
      </c>
      <c r="F190" s="106" t="s">
        <v>365</v>
      </c>
      <c r="G190" s="106"/>
      <c r="H190" s="107" t="s">
        <v>276</v>
      </c>
      <c r="I190" s="70" t="s">
        <v>202</v>
      </c>
      <c r="J190" s="70"/>
      <c r="K190" s="71" t="n">
        <v>95330</v>
      </c>
      <c r="L190" s="71"/>
      <c r="M190" s="71"/>
      <c r="N190" s="71" t="n">
        <v>95330</v>
      </c>
      <c r="O190" s="71"/>
      <c r="P190" s="71"/>
      <c r="Q190" s="71" t="n">
        <v>10000</v>
      </c>
      <c r="R190" s="71"/>
      <c r="S190" s="71"/>
      <c r="T190" s="71"/>
      <c r="U190" s="71"/>
      <c r="V190" s="71"/>
      <c r="W190" s="71"/>
      <c r="X190" s="71"/>
      <c r="Y190" s="71"/>
      <c r="Z190" s="71" t="n">
        <v>10000</v>
      </c>
      <c r="AA190" s="71"/>
      <c r="AB190" s="71"/>
      <c r="AC190" s="71" t="n">
        <v>85330</v>
      </c>
      <c r="AD190" s="71"/>
      <c r="AE190" s="71"/>
      <c r="AF190" s="72" t="n">
        <v>85330</v>
      </c>
      <c r="AG190" s="72"/>
      <c r="AH190" s="72"/>
      <c r="AI190" s="73" t="s">
        <v>370</v>
      </c>
    </row>
    <row r="191" s="79" customFormat="true" ht="12.75" hidden="false" customHeight="true" outlineLevel="0" collapsed="false">
      <c r="A191" s="74" t="s">
        <v>316</v>
      </c>
      <c r="B191" s="75" t="s">
        <v>202</v>
      </c>
      <c r="C191" s="108" t="s">
        <v>52</v>
      </c>
      <c r="D191" s="108"/>
      <c r="E191" s="109" t="s">
        <v>351</v>
      </c>
      <c r="F191" s="109" t="s">
        <v>365</v>
      </c>
      <c r="G191" s="109"/>
      <c r="H191" s="110" t="s">
        <v>276</v>
      </c>
      <c r="I191" s="77" t="s">
        <v>317</v>
      </c>
      <c r="J191" s="77"/>
      <c r="K191" s="78" t="n">
        <v>95330</v>
      </c>
      <c r="L191" s="78"/>
      <c r="M191" s="78"/>
      <c r="N191" s="78" t="n">
        <v>95330</v>
      </c>
      <c r="O191" s="78"/>
      <c r="P191" s="78"/>
      <c r="Q191" s="78" t="n">
        <v>10000</v>
      </c>
      <c r="R191" s="78"/>
      <c r="S191" s="78"/>
      <c r="T191" s="78"/>
      <c r="U191" s="78"/>
      <c r="V191" s="78"/>
      <c r="W191" s="78"/>
      <c r="X191" s="78"/>
      <c r="Y191" s="78"/>
      <c r="Z191" s="71" t="n">
        <f aca="false">Q191+T191+W191</f>
        <v>10000</v>
      </c>
      <c r="AA191" s="71"/>
      <c r="AB191" s="71"/>
      <c r="AC191" s="71" t="n">
        <v>85330</v>
      </c>
      <c r="AD191" s="71"/>
      <c r="AE191" s="71"/>
      <c r="AF191" s="72" t="n">
        <v>85330</v>
      </c>
      <c r="AG191" s="72"/>
      <c r="AH191" s="72"/>
      <c r="AI191" s="5" t="str">
        <f aca="false">C191&amp;E191&amp;F191&amp;H191&amp;I191</f>
        <v>00001077929999244290</v>
      </c>
    </row>
    <row r="192" s="66" customFormat="true" ht="12.75" hidden="false" customHeight="true" outlineLevel="0" collapsed="false">
      <c r="A192" s="67" t="s">
        <v>371</v>
      </c>
      <c r="B192" s="68" t="s">
        <v>202</v>
      </c>
      <c r="C192" s="69" t="s">
        <v>52</v>
      </c>
      <c r="D192" s="69"/>
      <c r="E192" s="106" t="s">
        <v>372</v>
      </c>
      <c r="F192" s="106" t="s">
        <v>205</v>
      </c>
      <c r="G192" s="106"/>
      <c r="H192" s="107" t="s">
        <v>52</v>
      </c>
      <c r="I192" s="70" t="s">
        <v>52</v>
      </c>
      <c r="J192" s="70"/>
      <c r="K192" s="71" t="n">
        <v>24000</v>
      </c>
      <c r="L192" s="71"/>
      <c r="M192" s="71"/>
      <c r="N192" s="71" t="n">
        <v>24000</v>
      </c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 t="n">
        <v>0</v>
      </c>
      <c r="AA192" s="71"/>
      <c r="AB192" s="71"/>
      <c r="AC192" s="71" t="n">
        <v>24000</v>
      </c>
      <c r="AD192" s="71"/>
      <c r="AE192" s="71"/>
      <c r="AF192" s="72" t="n">
        <v>24000</v>
      </c>
      <c r="AG192" s="72"/>
      <c r="AH192" s="72"/>
      <c r="AI192" s="73" t="s">
        <v>373</v>
      </c>
    </row>
    <row r="193" s="66" customFormat="true" ht="12.75" hidden="false" customHeight="true" outlineLevel="0" collapsed="false">
      <c r="A193" s="67" t="s">
        <v>371</v>
      </c>
      <c r="B193" s="68" t="s">
        <v>202</v>
      </c>
      <c r="C193" s="69" t="s">
        <v>52</v>
      </c>
      <c r="D193" s="69"/>
      <c r="E193" s="106" t="s">
        <v>372</v>
      </c>
      <c r="F193" s="106" t="s">
        <v>374</v>
      </c>
      <c r="G193" s="106"/>
      <c r="H193" s="107" t="s">
        <v>52</v>
      </c>
      <c r="I193" s="70" t="s">
        <v>52</v>
      </c>
      <c r="J193" s="70"/>
      <c r="K193" s="71" t="n">
        <v>24000</v>
      </c>
      <c r="L193" s="71"/>
      <c r="M193" s="71"/>
      <c r="N193" s="71" t="n">
        <v>24000</v>
      </c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 t="n">
        <v>0</v>
      </c>
      <c r="AA193" s="71"/>
      <c r="AB193" s="71"/>
      <c r="AC193" s="71" t="n">
        <v>24000</v>
      </c>
      <c r="AD193" s="71"/>
      <c r="AE193" s="71"/>
      <c r="AF193" s="72" t="n">
        <v>24000</v>
      </c>
      <c r="AG193" s="72"/>
      <c r="AH193" s="72"/>
      <c r="AI193" s="73" t="s">
        <v>375</v>
      </c>
    </row>
    <row r="194" s="66" customFormat="true" ht="22.5" hidden="false" customHeight="true" outlineLevel="0" collapsed="false">
      <c r="A194" s="67" t="s">
        <v>376</v>
      </c>
      <c r="B194" s="68" t="s">
        <v>202</v>
      </c>
      <c r="C194" s="69" t="s">
        <v>52</v>
      </c>
      <c r="D194" s="69"/>
      <c r="E194" s="106" t="s">
        <v>372</v>
      </c>
      <c r="F194" s="106" t="s">
        <v>377</v>
      </c>
      <c r="G194" s="106"/>
      <c r="H194" s="107" t="s">
        <v>52</v>
      </c>
      <c r="I194" s="70" t="s">
        <v>52</v>
      </c>
      <c r="J194" s="70"/>
      <c r="K194" s="71" t="n">
        <v>24000</v>
      </c>
      <c r="L194" s="71"/>
      <c r="M194" s="71"/>
      <c r="N194" s="71" t="n">
        <v>24000</v>
      </c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 t="n">
        <v>0</v>
      </c>
      <c r="AA194" s="71"/>
      <c r="AB194" s="71"/>
      <c r="AC194" s="71" t="n">
        <v>24000</v>
      </c>
      <c r="AD194" s="71"/>
      <c r="AE194" s="71"/>
      <c r="AF194" s="72" t="n">
        <v>24000</v>
      </c>
      <c r="AG194" s="72"/>
      <c r="AH194" s="72"/>
      <c r="AI194" s="73" t="s">
        <v>378</v>
      </c>
    </row>
    <row r="195" s="66" customFormat="true" ht="12.75" hidden="false" customHeight="true" outlineLevel="0" collapsed="false">
      <c r="A195" s="67" t="s">
        <v>319</v>
      </c>
      <c r="B195" s="68" t="s">
        <v>202</v>
      </c>
      <c r="C195" s="69" t="s">
        <v>52</v>
      </c>
      <c r="D195" s="69"/>
      <c r="E195" s="106" t="s">
        <v>372</v>
      </c>
      <c r="F195" s="106" t="s">
        <v>377</v>
      </c>
      <c r="G195" s="106"/>
      <c r="H195" s="107" t="s">
        <v>320</v>
      </c>
      <c r="I195" s="70" t="s">
        <v>52</v>
      </c>
      <c r="J195" s="70"/>
      <c r="K195" s="71" t="n">
        <v>24000</v>
      </c>
      <c r="L195" s="71"/>
      <c r="M195" s="71"/>
      <c r="N195" s="71" t="n">
        <v>24000</v>
      </c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 t="n">
        <v>0</v>
      </c>
      <c r="AA195" s="71"/>
      <c r="AB195" s="71"/>
      <c r="AC195" s="71" t="n">
        <v>24000</v>
      </c>
      <c r="AD195" s="71"/>
      <c r="AE195" s="71"/>
      <c r="AF195" s="72" t="n">
        <v>24000</v>
      </c>
      <c r="AG195" s="72"/>
      <c r="AH195" s="72"/>
      <c r="AI195" s="73" t="s">
        <v>379</v>
      </c>
    </row>
    <row r="196" s="66" customFormat="true" ht="12.75" hidden="false" customHeight="true" outlineLevel="0" collapsed="false">
      <c r="A196" s="67" t="s">
        <v>380</v>
      </c>
      <c r="B196" s="68" t="s">
        <v>202</v>
      </c>
      <c r="C196" s="69" t="s">
        <v>52</v>
      </c>
      <c r="D196" s="69"/>
      <c r="E196" s="106" t="s">
        <v>372</v>
      </c>
      <c r="F196" s="106" t="s">
        <v>377</v>
      </c>
      <c r="G196" s="106"/>
      <c r="H196" s="107" t="s">
        <v>381</v>
      </c>
      <c r="I196" s="70" t="s">
        <v>52</v>
      </c>
      <c r="J196" s="70"/>
      <c r="K196" s="71" t="n">
        <v>24000</v>
      </c>
      <c r="L196" s="71"/>
      <c r="M196" s="71"/>
      <c r="N196" s="71" t="n">
        <v>24000</v>
      </c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 t="n">
        <v>0</v>
      </c>
      <c r="AA196" s="71"/>
      <c r="AB196" s="71"/>
      <c r="AC196" s="71" t="n">
        <v>24000</v>
      </c>
      <c r="AD196" s="71"/>
      <c r="AE196" s="71"/>
      <c r="AF196" s="72" t="n">
        <v>24000</v>
      </c>
      <c r="AG196" s="72"/>
      <c r="AH196" s="72"/>
      <c r="AI196" s="73" t="s">
        <v>382</v>
      </c>
    </row>
    <row r="197" s="66" customFormat="true" ht="12.75" hidden="false" customHeight="true" outlineLevel="0" collapsed="false">
      <c r="A197" s="67" t="s">
        <v>225</v>
      </c>
      <c r="B197" s="68" t="s">
        <v>202</v>
      </c>
      <c r="C197" s="69" t="s">
        <v>52</v>
      </c>
      <c r="D197" s="69"/>
      <c r="E197" s="106" t="s">
        <v>372</v>
      </c>
      <c r="F197" s="106" t="s">
        <v>377</v>
      </c>
      <c r="G197" s="106"/>
      <c r="H197" s="107" t="s">
        <v>381</v>
      </c>
      <c r="I197" s="70" t="s">
        <v>202</v>
      </c>
      <c r="J197" s="70"/>
      <c r="K197" s="71" t="n">
        <v>24000</v>
      </c>
      <c r="L197" s="71"/>
      <c r="M197" s="71"/>
      <c r="N197" s="71" t="n">
        <v>24000</v>
      </c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 t="n">
        <v>0</v>
      </c>
      <c r="AA197" s="71"/>
      <c r="AB197" s="71"/>
      <c r="AC197" s="71" t="n">
        <v>24000</v>
      </c>
      <c r="AD197" s="71"/>
      <c r="AE197" s="71"/>
      <c r="AF197" s="72" t="n">
        <v>24000</v>
      </c>
      <c r="AG197" s="72"/>
      <c r="AH197" s="72"/>
      <c r="AI197" s="73" t="s">
        <v>383</v>
      </c>
    </row>
    <row r="198" s="79" customFormat="true" ht="12.75" hidden="false" customHeight="true" outlineLevel="0" collapsed="false">
      <c r="A198" s="74" t="s">
        <v>316</v>
      </c>
      <c r="B198" s="75" t="s">
        <v>202</v>
      </c>
      <c r="C198" s="108" t="s">
        <v>52</v>
      </c>
      <c r="D198" s="108"/>
      <c r="E198" s="109" t="s">
        <v>372</v>
      </c>
      <c r="F198" s="109" t="s">
        <v>377</v>
      </c>
      <c r="G198" s="109"/>
      <c r="H198" s="110" t="s">
        <v>381</v>
      </c>
      <c r="I198" s="77" t="s">
        <v>317</v>
      </c>
      <c r="J198" s="77"/>
      <c r="K198" s="78" t="n">
        <v>24000</v>
      </c>
      <c r="L198" s="78"/>
      <c r="M198" s="78"/>
      <c r="N198" s="78" t="n">
        <v>24000</v>
      </c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1" t="n">
        <f aca="false">Q198+T198+W198</f>
        <v>0</v>
      </c>
      <c r="AA198" s="71"/>
      <c r="AB198" s="71"/>
      <c r="AC198" s="71" t="n">
        <v>24000</v>
      </c>
      <c r="AD198" s="71"/>
      <c r="AE198" s="71"/>
      <c r="AF198" s="72" t="n">
        <v>24000</v>
      </c>
      <c r="AG198" s="72"/>
      <c r="AH198" s="72"/>
      <c r="AI198" s="5" t="str">
        <f aca="false">C198&amp;E198&amp;F198&amp;H198&amp;I198</f>
        <v>00001117292378870290</v>
      </c>
    </row>
    <row r="199" s="66" customFormat="true" ht="22.5" hidden="false" customHeight="true" outlineLevel="0" collapsed="false">
      <c r="A199" s="67" t="s">
        <v>384</v>
      </c>
      <c r="B199" s="68" t="s">
        <v>202</v>
      </c>
      <c r="C199" s="69" t="s">
        <v>52</v>
      </c>
      <c r="D199" s="69"/>
      <c r="E199" s="106" t="s">
        <v>385</v>
      </c>
      <c r="F199" s="106" t="s">
        <v>205</v>
      </c>
      <c r="G199" s="106"/>
      <c r="H199" s="107" t="s">
        <v>52</v>
      </c>
      <c r="I199" s="70" t="s">
        <v>52</v>
      </c>
      <c r="J199" s="70"/>
      <c r="K199" s="71" t="n">
        <v>37500</v>
      </c>
      <c r="L199" s="71"/>
      <c r="M199" s="71"/>
      <c r="N199" s="71" t="n">
        <v>37500</v>
      </c>
      <c r="O199" s="71"/>
      <c r="P199" s="71"/>
      <c r="Q199" s="71" t="n">
        <v>8099</v>
      </c>
      <c r="R199" s="71"/>
      <c r="S199" s="71"/>
      <c r="T199" s="71"/>
      <c r="U199" s="71"/>
      <c r="V199" s="71"/>
      <c r="W199" s="71"/>
      <c r="X199" s="71"/>
      <c r="Y199" s="71"/>
      <c r="Z199" s="71" t="n">
        <v>8099</v>
      </c>
      <c r="AA199" s="71"/>
      <c r="AB199" s="71"/>
      <c r="AC199" s="71" t="n">
        <v>29401</v>
      </c>
      <c r="AD199" s="71"/>
      <c r="AE199" s="71"/>
      <c r="AF199" s="72" t="n">
        <v>29401</v>
      </c>
      <c r="AG199" s="72"/>
      <c r="AH199" s="72"/>
      <c r="AI199" s="73" t="s">
        <v>386</v>
      </c>
    </row>
    <row r="200" s="66" customFormat="true" ht="45" hidden="false" customHeight="true" outlineLevel="0" collapsed="false">
      <c r="A200" s="67" t="s">
        <v>387</v>
      </c>
      <c r="B200" s="68" t="s">
        <v>202</v>
      </c>
      <c r="C200" s="69" t="s">
        <v>52</v>
      </c>
      <c r="D200" s="69"/>
      <c r="E200" s="106" t="s">
        <v>385</v>
      </c>
      <c r="F200" s="106" t="s">
        <v>388</v>
      </c>
      <c r="G200" s="106"/>
      <c r="H200" s="107" t="s">
        <v>52</v>
      </c>
      <c r="I200" s="70" t="s">
        <v>52</v>
      </c>
      <c r="J200" s="70"/>
      <c r="K200" s="71" t="n">
        <v>1000</v>
      </c>
      <c r="L200" s="71"/>
      <c r="M200" s="71"/>
      <c r="N200" s="71" t="n">
        <v>1000</v>
      </c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 t="n">
        <v>0</v>
      </c>
      <c r="AA200" s="71"/>
      <c r="AB200" s="71"/>
      <c r="AC200" s="71" t="n">
        <v>1000</v>
      </c>
      <c r="AD200" s="71"/>
      <c r="AE200" s="71"/>
      <c r="AF200" s="72" t="n">
        <v>1000</v>
      </c>
      <c r="AG200" s="72"/>
      <c r="AH200" s="72"/>
      <c r="AI200" s="73" t="s">
        <v>389</v>
      </c>
    </row>
    <row r="201" s="66" customFormat="true" ht="33.75" hidden="false" customHeight="true" outlineLevel="0" collapsed="false">
      <c r="A201" s="67" t="s">
        <v>247</v>
      </c>
      <c r="B201" s="68" t="s">
        <v>202</v>
      </c>
      <c r="C201" s="69" t="s">
        <v>52</v>
      </c>
      <c r="D201" s="69"/>
      <c r="E201" s="106" t="s">
        <v>385</v>
      </c>
      <c r="F201" s="106" t="s">
        <v>388</v>
      </c>
      <c r="G201" s="106"/>
      <c r="H201" s="107" t="s">
        <v>202</v>
      </c>
      <c r="I201" s="70" t="s">
        <v>52</v>
      </c>
      <c r="J201" s="70"/>
      <c r="K201" s="71" t="n">
        <v>1000</v>
      </c>
      <c r="L201" s="71"/>
      <c r="M201" s="71"/>
      <c r="N201" s="71" t="n">
        <v>1000</v>
      </c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 t="n">
        <v>0</v>
      </c>
      <c r="AA201" s="71"/>
      <c r="AB201" s="71"/>
      <c r="AC201" s="71" t="n">
        <v>1000</v>
      </c>
      <c r="AD201" s="71"/>
      <c r="AE201" s="71"/>
      <c r="AF201" s="72" t="n">
        <v>1000</v>
      </c>
      <c r="AG201" s="72"/>
      <c r="AH201" s="72"/>
      <c r="AI201" s="73" t="s">
        <v>390</v>
      </c>
    </row>
    <row r="202" s="66" customFormat="true" ht="45" hidden="false" customHeight="true" outlineLevel="0" collapsed="false">
      <c r="A202" s="67" t="s">
        <v>249</v>
      </c>
      <c r="B202" s="68" t="s">
        <v>202</v>
      </c>
      <c r="C202" s="69" t="s">
        <v>52</v>
      </c>
      <c r="D202" s="69"/>
      <c r="E202" s="106" t="s">
        <v>385</v>
      </c>
      <c r="F202" s="106" t="s">
        <v>388</v>
      </c>
      <c r="G202" s="106"/>
      <c r="H202" s="107" t="s">
        <v>250</v>
      </c>
      <c r="I202" s="70" t="s">
        <v>52</v>
      </c>
      <c r="J202" s="70"/>
      <c r="K202" s="71" t="n">
        <v>1000</v>
      </c>
      <c r="L202" s="71"/>
      <c r="M202" s="71"/>
      <c r="N202" s="71" t="n">
        <v>1000</v>
      </c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 t="n">
        <v>0</v>
      </c>
      <c r="AA202" s="71"/>
      <c r="AB202" s="71"/>
      <c r="AC202" s="71" t="n">
        <v>1000</v>
      </c>
      <c r="AD202" s="71"/>
      <c r="AE202" s="71"/>
      <c r="AF202" s="72" t="n">
        <v>1000</v>
      </c>
      <c r="AG202" s="72"/>
      <c r="AH202" s="72"/>
      <c r="AI202" s="73" t="s">
        <v>391</v>
      </c>
    </row>
    <row r="203" s="66" customFormat="true" ht="45" hidden="false" customHeight="true" outlineLevel="0" collapsed="false">
      <c r="A203" s="67" t="s">
        <v>275</v>
      </c>
      <c r="B203" s="68" t="s">
        <v>202</v>
      </c>
      <c r="C203" s="69" t="s">
        <v>52</v>
      </c>
      <c r="D203" s="69"/>
      <c r="E203" s="106" t="s">
        <v>385</v>
      </c>
      <c r="F203" s="106" t="s">
        <v>388</v>
      </c>
      <c r="G203" s="106"/>
      <c r="H203" s="107" t="s">
        <v>276</v>
      </c>
      <c r="I203" s="70" t="s">
        <v>52</v>
      </c>
      <c r="J203" s="70"/>
      <c r="K203" s="71" t="n">
        <v>1000</v>
      </c>
      <c r="L203" s="71"/>
      <c r="M203" s="71"/>
      <c r="N203" s="71" t="n">
        <v>1000</v>
      </c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 t="n">
        <v>0</v>
      </c>
      <c r="AA203" s="71"/>
      <c r="AB203" s="71"/>
      <c r="AC203" s="71" t="n">
        <v>1000</v>
      </c>
      <c r="AD203" s="71"/>
      <c r="AE203" s="71"/>
      <c r="AF203" s="72" t="n">
        <v>1000</v>
      </c>
      <c r="AG203" s="72"/>
      <c r="AH203" s="72"/>
      <c r="AI203" s="73" t="s">
        <v>392</v>
      </c>
    </row>
    <row r="204" s="66" customFormat="true" ht="12.75" hidden="false" customHeight="true" outlineLevel="0" collapsed="false">
      <c r="A204" s="67" t="s">
        <v>225</v>
      </c>
      <c r="B204" s="68" t="s">
        <v>202</v>
      </c>
      <c r="C204" s="69" t="s">
        <v>52</v>
      </c>
      <c r="D204" s="69"/>
      <c r="E204" s="106" t="s">
        <v>385</v>
      </c>
      <c r="F204" s="106" t="s">
        <v>388</v>
      </c>
      <c r="G204" s="106"/>
      <c r="H204" s="107" t="s">
        <v>276</v>
      </c>
      <c r="I204" s="70" t="s">
        <v>202</v>
      </c>
      <c r="J204" s="70"/>
      <c r="K204" s="71" t="n">
        <v>1000</v>
      </c>
      <c r="L204" s="71"/>
      <c r="M204" s="71"/>
      <c r="N204" s="71" t="n">
        <v>1000</v>
      </c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 t="n">
        <v>0</v>
      </c>
      <c r="AA204" s="71"/>
      <c r="AB204" s="71"/>
      <c r="AC204" s="71" t="n">
        <v>1000</v>
      </c>
      <c r="AD204" s="71"/>
      <c r="AE204" s="71"/>
      <c r="AF204" s="72" t="n">
        <v>1000</v>
      </c>
      <c r="AG204" s="72"/>
      <c r="AH204" s="72"/>
      <c r="AI204" s="73" t="s">
        <v>393</v>
      </c>
    </row>
    <row r="205" s="66" customFormat="true" ht="12.75" hidden="false" customHeight="true" outlineLevel="0" collapsed="false">
      <c r="A205" s="67" t="s">
        <v>256</v>
      </c>
      <c r="B205" s="68" t="s">
        <v>202</v>
      </c>
      <c r="C205" s="69" t="s">
        <v>52</v>
      </c>
      <c r="D205" s="69"/>
      <c r="E205" s="106" t="s">
        <v>385</v>
      </c>
      <c r="F205" s="106" t="s">
        <v>388</v>
      </c>
      <c r="G205" s="106"/>
      <c r="H205" s="107" t="s">
        <v>276</v>
      </c>
      <c r="I205" s="70" t="s">
        <v>257</v>
      </c>
      <c r="J205" s="70"/>
      <c r="K205" s="71" t="n">
        <v>1000</v>
      </c>
      <c r="L205" s="71"/>
      <c r="M205" s="71"/>
      <c r="N205" s="71" t="n">
        <v>1000</v>
      </c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 t="n">
        <v>0</v>
      </c>
      <c r="AA205" s="71"/>
      <c r="AB205" s="71"/>
      <c r="AC205" s="71" t="n">
        <v>1000</v>
      </c>
      <c r="AD205" s="71"/>
      <c r="AE205" s="71"/>
      <c r="AF205" s="72" t="n">
        <v>1000</v>
      </c>
      <c r="AG205" s="72"/>
      <c r="AH205" s="72"/>
      <c r="AI205" s="73" t="s">
        <v>394</v>
      </c>
    </row>
    <row r="206" s="79" customFormat="true" ht="12.75" hidden="false" customHeight="true" outlineLevel="0" collapsed="false">
      <c r="A206" s="74" t="s">
        <v>263</v>
      </c>
      <c r="B206" s="75" t="s">
        <v>202</v>
      </c>
      <c r="C206" s="108" t="s">
        <v>52</v>
      </c>
      <c r="D206" s="108"/>
      <c r="E206" s="109" t="s">
        <v>385</v>
      </c>
      <c r="F206" s="109" t="s">
        <v>388</v>
      </c>
      <c r="G206" s="109"/>
      <c r="H206" s="110" t="s">
        <v>276</v>
      </c>
      <c r="I206" s="77" t="s">
        <v>264</v>
      </c>
      <c r="J206" s="77"/>
      <c r="K206" s="78" t="n">
        <v>1000</v>
      </c>
      <c r="L206" s="78"/>
      <c r="M206" s="78"/>
      <c r="N206" s="78" t="n">
        <v>1000</v>
      </c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1" t="n">
        <f aca="false">Q206+T206+W206</f>
        <v>0</v>
      </c>
      <c r="AA206" s="71"/>
      <c r="AB206" s="71"/>
      <c r="AC206" s="71" t="n">
        <v>1000</v>
      </c>
      <c r="AD206" s="71"/>
      <c r="AE206" s="71"/>
      <c r="AF206" s="72" t="n">
        <v>1000</v>
      </c>
      <c r="AG206" s="72"/>
      <c r="AH206" s="72"/>
      <c r="AI206" s="5" t="str">
        <f aca="false">C206&amp;E206&amp;F206&amp;H206&amp;I206</f>
        <v>00001135600000244226</v>
      </c>
    </row>
    <row r="207" s="66" customFormat="true" ht="56.25" hidden="false" customHeight="true" outlineLevel="0" collapsed="false">
      <c r="A207" s="67" t="s">
        <v>395</v>
      </c>
      <c r="B207" s="68" t="s">
        <v>202</v>
      </c>
      <c r="C207" s="69" t="s">
        <v>52</v>
      </c>
      <c r="D207" s="69"/>
      <c r="E207" s="106" t="s">
        <v>385</v>
      </c>
      <c r="F207" s="106" t="s">
        <v>396</v>
      </c>
      <c r="G207" s="106"/>
      <c r="H207" s="107" t="s">
        <v>52</v>
      </c>
      <c r="I207" s="70" t="s">
        <v>52</v>
      </c>
      <c r="J207" s="70"/>
      <c r="K207" s="71" t="n">
        <v>1000</v>
      </c>
      <c r="L207" s="71"/>
      <c r="M207" s="71"/>
      <c r="N207" s="71" t="n">
        <v>1000</v>
      </c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 t="n">
        <v>0</v>
      </c>
      <c r="AA207" s="71"/>
      <c r="AB207" s="71"/>
      <c r="AC207" s="71" t="n">
        <v>1000</v>
      </c>
      <c r="AD207" s="71"/>
      <c r="AE207" s="71"/>
      <c r="AF207" s="72" t="n">
        <v>1000</v>
      </c>
      <c r="AG207" s="72"/>
      <c r="AH207" s="72"/>
      <c r="AI207" s="73" t="s">
        <v>397</v>
      </c>
    </row>
    <row r="208" s="66" customFormat="true" ht="33.75" hidden="false" customHeight="true" outlineLevel="0" collapsed="false">
      <c r="A208" s="67" t="s">
        <v>247</v>
      </c>
      <c r="B208" s="68" t="s">
        <v>202</v>
      </c>
      <c r="C208" s="69" t="s">
        <v>52</v>
      </c>
      <c r="D208" s="69"/>
      <c r="E208" s="106" t="s">
        <v>385</v>
      </c>
      <c r="F208" s="106" t="s">
        <v>396</v>
      </c>
      <c r="G208" s="106"/>
      <c r="H208" s="107" t="s">
        <v>202</v>
      </c>
      <c r="I208" s="70" t="s">
        <v>52</v>
      </c>
      <c r="J208" s="70"/>
      <c r="K208" s="71" t="n">
        <v>1000</v>
      </c>
      <c r="L208" s="71"/>
      <c r="M208" s="71"/>
      <c r="N208" s="71" t="n">
        <v>1000</v>
      </c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 t="n">
        <v>0</v>
      </c>
      <c r="AA208" s="71"/>
      <c r="AB208" s="71"/>
      <c r="AC208" s="71" t="n">
        <v>1000</v>
      </c>
      <c r="AD208" s="71"/>
      <c r="AE208" s="71"/>
      <c r="AF208" s="72" t="n">
        <v>1000</v>
      </c>
      <c r="AG208" s="72"/>
      <c r="AH208" s="72"/>
      <c r="AI208" s="73" t="s">
        <v>398</v>
      </c>
    </row>
    <row r="209" s="66" customFormat="true" ht="45" hidden="false" customHeight="true" outlineLevel="0" collapsed="false">
      <c r="A209" s="67" t="s">
        <v>249</v>
      </c>
      <c r="B209" s="68" t="s">
        <v>202</v>
      </c>
      <c r="C209" s="69" t="s">
        <v>52</v>
      </c>
      <c r="D209" s="69"/>
      <c r="E209" s="106" t="s">
        <v>385</v>
      </c>
      <c r="F209" s="106" t="s">
        <v>396</v>
      </c>
      <c r="G209" s="106"/>
      <c r="H209" s="107" t="s">
        <v>250</v>
      </c>
      <c r="I209" s="70" t="s">
        <v>52</v>
      </c>
      <c r="J209" s="70"/>
      <c r="K209" s="71" t="n">
        <v>1000</v>
      </c>
      <c r="L209" s="71"/>
      <c r="M209" s="71"/>
      <c r="N209" s="71" t="n">
        <v>1000</v>
      </c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 t="n">
        <v>0</v>
      </c>
      <c r="AA209" s="71"/>
      <c r="AB209" s="71"/>
      <c r="AC209" s="71" t="n">
        <v>1000</v>
      </c>
      <c r="AD209" s="71"/>
      <c r="AE209" s="71"/>
      <c r="AF209" s="72" t="n">
        <v>1000</v>
      </c>
      <c r="AG209" s="72"/>
      <c r="AH209" s="72"/>
      <c r="AI209" s="73" t="s">
        <v>399</v>
      </c>
    </row>
    <row r="210" s="66" customFormat="true" ht="45" hidden="false" customHeight="true" outlineLevel="0" collapsed="false">
      <c r="A210" s="67" t="s">
        <v>275</v>
      </c>
      <c r="B210" s="68" t="s">
        <v>202</v>
      </c>
      <c r="C210" s="69" t="s">
        <v>52</v>
      </c>
      <c r="D210" s="69"/>
      <c r="E210" s="106" t="s">
        <v>385</v>
      </c>
      <c r="F210" s="106" t="s">
        <v>396</v>
      </c>
      <c r="G210" s="106"/>
      <c r="H210" s="107" t="s">
        <v>276</v>
      </c>
      <c r="I210" s="70" t="s">
        <v>52</v>
      </c>
      <c r="J210" s="70"/>
      <c r="K210" s="71" t="n">
        <v>1000</v>
      </c>
      <c r="L210" s="71"/>
      <c r="M210" s="71"/>
      <c r="N210" s="71" t="n">
        <v>1000</v>
      </c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 t="n">
        <v>0</v>
      </c>
      <c r="AA210" s="71"/>
      <c r="AB210" s="71"/>
      <c r="AC210" s="71" t="n">
        <v>1000</v>
      </c>
      <c r="AD210" s="71"/>
      <c r="AE210" s="71"/>
      <c r="AF210" s="72" t="n">
        <v>1000</v>
      </c>
      <c r="AG210" s="72"/>
      <c r="AH210" s="72"/>
      <c r="AI210" s="73" t="s">
        <v>400</v>
      </c>
    </row>
    <row r="211" s="66" customFormat="true" ht="12.75" hidden="false" customHeight="true" outlineLevel="0" collapsed="false">
      <c r="A211" s="67" t="s">
        <v>225</v>
      </c>
      <c r="B211" s="68" t="s">
        <v>202</v>
      </c>
      <c r="C211" s="69" t="s">
        <v>52</v>
      </c>
      <c r="D211" s="69"/>
      <c r="E211" s="106" t="s">
        <v>385</v>
      </c>
      <c r="F211" s="106" t="s">
        <v>396</v>
      </c>
      <c r="G211" s="106"/>
      <c r="H211" s="107" t="s">
        <v>276</v>
      </c>
      <c r="I211" s="70" t="s">
        <v>202</v>
      </c>
      <c r="J211" s="70"/>
      <c r="K211" s="71" t="n">
        <v>1000</v>
      </c>
      <c r="L211" s="71"/>
      <c r="M211" s="71"/>
      <c r="N211" s="71" t="n">
        <v>1000</v>
      </c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 t="n">
        <v>0</v>
      </c>
      <c r="AA211" s="71"/>
      <c r="AB211" s="71"/>
      <c r="AC211" s="71" t="n">
        <v>1000</v>
      </c>
      <c r="AD211" s="71"/>
      <c r="AE211" s="71"/>
      <c r="AF211" s="72" t="n">
        <v>1000</v>
      </c>
      <c r="AG211" s="72"/>
      <c r="AH211" s="72"/>
      <c r="AI211" s="73" t="s">
        <v>401</v>
      </c>
    </row>
    <row r="212" s="66" customFormat="true" ht="12.75" hidden="false" customHeight="true" outlineLevel="0" collapsed="false">
      <c r="A212" s="67" t="s">
        <v>256</v>
      </c>
      <c r="B212" s="68" t="s">
        <v>202</v>
      </c>
      <c r="C212" s="69" t="s">
        <v>52</v>
      </c>
      <c r="D212" s="69"/>
      <c r="E212" s="106" t="s">
        <v>385</v>
      </c>
      <c r="F212" s="106" t="s">
        <v>396</v>
      </c>
      <c r="G212" s="106"/>
      <c r="H212" s="107" t="s">
        <v>276</v>
      </c>
      <c r="I212" s="70" t="s">
        <v>257</v>
      </c>
      <c r="J212" s="70"/>
      <c r="K212" s="71" t="n">
        <v>1000</v>
      </c>
      <c r="L212" s="71"/>
      <c r="M212" s="71"/>
      <c r="N212" s="71" t="n">
        <v>1000</v>
      </c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 t="n">
        <v>0</v>
      </c>
      <c r="AA212" s="71"/>
      <c r="AB212" s="71"/>
      <c r="AC212" s="71" t="n">
        <v>1000</v>
      </c>
      <c r="AD212" s="71"/>
      <c r="AE212" s="71"/>
      <c r="AF212" s="72" t="n">
        <v>1000</v>
      </c>
      <c r="AG212" s="72"/>
      <c r="AH212" s="72"/>
      <c r="AI212" s="73" t="s">
        <v>402</v>
      </c>
    </row>
    <row r="213" s="79" customFormat="true" ht="12.75" hidden="false" customHeight="true" outlineLevel="0" collapsed="false">
      <c r="A213" s="74" t="s">
        <v>263</v>
      </c>
      <c r="B213" s="75" t="s">
        <v>202</v>
      </c>
      <c r="C213" s="108" t="s">
        <v>52</v>
      </c>
      <c r="D213" s="108"/>
      <c r="E213" s="109" t="s">
        <v>385</v>
      </c>
      <c r="F213" s="109" t="s">
        <v>396</v>
      </c>
      <c r="G213" s="109"/>
      <c r="H213" s="110" t="s">
        <v>276</v>
      </c>
      <c r="I213" s="77" t="s">
        <v>264</v>
      </c>
      <c r="J213" s="77"/>
      <c r="K213" s="78" t="n">
        <v>1000</v>
      </c>
      <c r="L213" s="78"/>
      <c r="M213" s="78"/>
      <c r="N213" s="78" t="n">
        <v>1000</v>
      </c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1" t="n">
        <f aca="false">Q213+T213+W213</f>
        <v>0</v>
      </c>
      <c r="AA213" s="71"/>
      <c r="AB213" s="71"/>
      <c r="AC213" s="71" t="n">
        <v>1000</v>
      </c>
      <c r="AD213" s="71"/>
      <c r="AE213" s="71"/>
      <c r="AF213" s="72" t="n">
        <v>1000</v>
      </c>
      <c r="AG213" s="72"/>
      <c r="AH213" s="72"/>
      <c r="AI213" s="5" t="str">
        <f aca="false">C213&amp;E213&amp;F213&amp;H213&amp;I213</f>
        <v>00001135700000244226</v>
      </c>
    </row>
    <row r="214" s="66" customFormat="true" ht="22.5" hidden="false" customHeight="true" outlineLevel="0" collapsed="false">
      <c r="A214" s="67" t="s">
        <v>210</v>
      </c>
      <c r="B214" s="68" t="s">
        <v>202</v>
      </c>
      <c r="C214" s="69" t="s">
        <v>52</v>
      </c>
      <c r="D214" s="69"/>
      <c r="E214" s="106" t="s">
        <v>385</v>
      </c>
      <c r="F214" s="106" t="s">
        <v>211</v>
      </c>
      <c r="G214" s="106"/>
      <c r="H214" s="107" t="s">
        <v>52</v>
      </c>
      <c r="I214" s="70" t="s">
        <v>52</v>
      </c>
      <c r="J214" s="70"/>
      <c r="K214" s="71" t="n">
        <v>35500</v>
      </c>
      <c r="L214" s="71"/>
      <c r="M214" s="71"/>
      <c r="N214" s="71" t="n">
        <v>35500</v>
      </c>
      <c r="O214" s="71"/>
      <c r="P214" s="71"/>
      <c r="Q214" s="71" t="n">
        <v>8099</v>
      </c>
      <c r="R214" s="71"/>
      <c r="S214" s="71"/>
      <c r="T214" s="71"/>
      <c r="U214" s="71"/>
      <c r="V214" s="71"/>
      <c r="W214" s="71"/>
      <c r="X214" s="71"/>
      <c r="Y214" s="71"/>
      <c r="Z214" s="71" t="n">
        <v>8099</v>
      </c>
      <c r="AA214" s="71"/>
      <c r="AB214" s="71"/>
      <c r="AC214" s="71" t="n">
        <v>27401</v>
      </c>
      <c r="AD214" s="71"/>
      <c r="AE214" s="71"/>
      <c r="AF214" s="72" t="n">
        <v>27401</v>
      </c>
      <c r="AG214" s="72"/>
      <c r="AH214" s="72"/>
      <c r="AI214" s="73" t="s">
        <v>403</v>
      </c>
    </row>
    <row r="215" s="66" customFormat="true" ht="33.75" hidden="false" customHeight="true" outlineLevel="0" collapsed="false">
      <c r="A215" s="67" t="s">
        <v>404</v>
      </c>
      <c r="B215" s="68" t="s">
        <v>202</v>
      </c>
      <c r="C215" s="69" t="s">
        <v>52</v>
      </c>
      <c r="D215" s="69"/>
      <c r="E215" s="106" t="s">
        <v>385</v>
      </c>
      <c r="F215" s="106" t="s">
        <v>405</v>
      </c>
      <c r="G215" s="106"/>
      <c r="H215" s="107" t="s">
        <v>52</v>
      </c>
      <c r="I215" s="70" t="s">
        <v>52</v>
      </c>
      <c r="J215" s="70"/>
      <c r="K215" s="71" t="n">
        <v>2000</v>
      </c>
      <c r="L215" s="71"/>
      <c r="M215" s="71"/>
      <c r="N215" s="71" t="n">
        <v>2000</v>
      </c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 t="n">
        <v>0</v>
      </c>
      <c r="AA215" s="71"/>
      <c r="AB215" s="71"/>
      <c r="AC215" s="71" t="n">
        <v>2000</v>
      </c>
      <c r="AD215" s="71"/>
      <c r="AE215" s="71"/>
      <c r="AF215" s="72" t="n">
        <v>2000</v>
      </c>
      <c r="AG215" s="72"/>
      <c r="AH215" s="72"/>
      <c r="AI215" s="73" t="s">
        <v>406</v>
      </c>
    </row>
    <row r="216" s="66" customFormat="true" ht="33.75" hidden="false" customHeight="true" outlineLevel="0" collapsed="false">
      <c r="A216" s="67" t="s">
        <v>247</v>
      </c>
      <c r="B216" s="68" t="s">
        <v>202</v>
      </c>
      <c r="C216" s="69" t="s">
        <v>52</v>
      </c>
      <c r="D216" s="69"/>
      <c r="E216" s="106" t="s">
        <v>385</v>
      </c>
      <c r="F216" s="106" t="s">
        <v>405</v>
      </c>
      <c r="G216" s="106"/>
      <c r="H216" s="107" t="s">
        <v>202</v>
      </c>
      <c r="I216" s="70" t="s">
        <v>52</v>
      </c>
      <c r="J216" s="70"/>
      <c r="K216" s="71" t="n">
        <v>2000</v>
      </c>
      <c r="L216" s="71"/>
      <c r="M216" s="71"/>
      <c r="N216" s="71" t="n">
        <v>2000</v>
      </c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 t="n">
        <v>0</v>
      </c>
      <c r="AA216" s="71"/>
      <c r="AB216" s="71"/>
      <c r="AC216" s="71" t="n">
        <v>2000</v>
      </c>
      <c r="AD216" s="71"/>
      <c r="AE216" s="71"/>
      <c r="AF216" s="72" t="n">
        <v>2000</v>
      </c>
      <c r="AG216" s="72"/>
      <c r="AH216" s="72"/>
      <c r="AI216" s="73" t="s">
        <v>407</v>
      </c>
    </row>
    <row r="217" s="66" customFormat="true" ht="45" hidden="false" customHeight="true" outlineLevel="0" collapsed="false">
      <c r="A217" s="67" t="s">
        <v>249</v>
      </c>
      <c r="B217" s="68" t="s">
        <v>202</v>
      </c>
      <c r="C217" s="69" t="s">
        <v>52</v>
      </c>
      <c r="D217" s="69"/>
      <c r="E217" s="106" t="s">
        <v>385</v>
      </c>
      <c r="F217" s="106" t="s">
        <v>405</v>
      </c>
      <c r="G217" s="106"/>
      <c r="H217" s="107" t="s">
        <v>250</v>
      </c>
      <c r="I217" s="70" t="s">
        <v>52</v>
      </c>
      <c r="J217" s="70"/>
      <c r="K217" s="71" t="n">
        <v>2000</v>
      </c>
      <c r="L217" s="71"/>
      <c r="M217" s="71"/>
      <c r="N217" s="71" t="n">
        <v>2000</v>
      </c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 t="n">
        <v>0</v>
      </c>
      <c r="AA217" s="71"/>
      <c r="AB217" s="71"/>
      <c r="AC217" s="71" t="n">
        <v>2000</v>
      </c>
      <c r="AD217" s="71"/>
      <c r="AE217" s="71"/>
      <c r="AF217" s="72" t="n">
        <v>2000</v>
      </c>
      <c r="AG217" s="72"/>
      <c r="AH217" s="72"/>
      <c r="AI217" s="73" t="s">
        <v>408</v>
      </c>
    </row>
    <row r="218" s="66" customFormat="true" ht="45" hidden="false" customHeight="true" outlineLevel="0" collapsed="false">
      <c r="A218" s="67" t="s">
        <v>275</v>
      </c>
      <c r="B218" s="68" t="s">
        <v>202</v>
      </c>
      <c r="C218" s="69" t="s">
        <v>52</v>
      </c>
      <c r="D218" s="69"/>
      <c r="E218" s="106" t="s">
        <v>385</v>
      </c>
      <c r="F218" s="106" t="s">
        <v>405</v>
      </c>
      <c r="G218" s="106"/>
      <c r="H218" s="107" t="s">
        <v>276</v>
      </c>
      <c r="I218" s="70" t="s">
        <v>52</v>
      </c>
      <c r="J218" s="70"/>
      <c r="K218" s="71" t="n">
        <v>2000</v>
      </c>
      <c r="L218" s="71"/>
      <c r="M218" s="71"/>
      <c r="N218" s="71" t="n">
        <v>2000</v>
      </c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 t="n">
        <v>0</v>
      </c>
      <c r="AA218" s="71"/>
      <c r="AB218" s="71"/>
      <c r="AC218" s="71" t="n">
        <v>2000</v>
      </c>
      <c r="AD218" s="71"/>
      <c r="AE218" s="71"/>
      <c r="AF218" s="72" t="n">
        <v>2000</v>
      </c>
      <c r="AG218" s="72"/>
      <c r="AH218" s="72"/>
      <c r="AI218" s="73" t="s">
        <v>409</v>
      </c>
    </row>
    <row r="219" s="66" customFormat="true" ht="12.75" hidden="false" customHeight="true" outlineLevel="0" collapsed="false">
      <c r="A219" s="67" t="s">
        <v>225</v>
      </c>
      <c r="B219" s="68" t="s">
        <v>202</v>
      </c>
      <c r="C219" s="69" t="s">
        <v>52</v>
      </c>
      <c r="D219" s="69"/>
      <c r="E219" s="106" t="s">
        <v>385</v>
      </c>
      <c r="F219" s="106" t="s">
        <v>405</v>
      </c>
      <c r="G219" s="106"/>
      <c r="H219" s="107" t="s">
        <v>276</v>
      </c>
      <c r="I219" s="70" t="s">
        <v>202</v>
      </c>
      <c r="J219" s="70"/>
      <c r="K219" s="71" t="n">
        <v>2000</v>
      </c>
      <c r="L219" s="71"/>
      <c r="M219" s="71"/>
      <c r="N219" s="71" t="n">
        <v>2000</v>
      </c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 t="n">
        <v>0</v>
      </c>
      <c r="AA219" s="71"/>
      <c r="AB219" s="71"/>
      <c r="AC219" s="71" t="n">
        <v>2000</v>
      </c>
      <c r="AD219" s="71"/>
      <c r="AE219" s="71"/>
      <c r="AF219" s="72" t="n">
        <v>2000</v>
      </c>
      <c r="AG219" s="72"/>
      <c r="AH219" s="72"/>
      <c r="AI219" s="73" t="s">
        <v>410</v>
      </c>
    </row>
    <row r="220" s="79" customFormat="true" ht="12.75" hidden="false" customHeight="true" outlineLevel="0" collapsed="false">
      <c r="A220" s="74" t="s">
        <v>316</v>
      </c>
      <c r="B220" s="75" t="s">
        <v>202</v>
      </c>
      <c r="C220" s="108" t="s">
        <v>52</v>
      </c>
      <c r="D220" s="108"/>
      <c r="E220" s="109" t="s">
        <v>385</v>
      </c>
      <c r="F220" s="109" t="s">
        <v>405</v>
      </c>
      <c r="G220" s="109"/>
      <c r="H220" s="110" t="s">
        <v>276</v>
      </c>
      <c r="I220" s="77" t="s">
        <v>317</v>
      </c>
      <c r="J220" s="77"/>
      <c r="K220" s="78" t="n">
        <v>2000</v>
      </c>
      <c r="L220" s="78"/>
      <c r="M220" s="78"/>
      <c r="N220" s="78" t="n">
        <v>2000</v>
      </c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1" t="n">
        <f aca="false">Q220+T220+W220</f>
        <v>0</v>
      </c>
      <c r="AA220" s="71"/>
      <c r="AB220" s="71"/>
      <c r="AC220" s="71" t="n">
        <v>2000</v>
      </c>
      <c r="AD220" s="71"/>
      <c r="AE220" s="71"/>
      <c r="AF220" s="72" t="n">
        <v>2000</v>
      </c>
      <c r="AG220" s="72"/>
      <c r="AH220" s="72"/>
      <c r="AI220" s="5" t="str">
        <f aca="false">C220&amp;E220&amp;F220&amp;H220&amp;I220</f>
        <v>00001137111012244290</v>
      </c>
    </row>
    <row r="221" s="66" customFormat="true" ht="22.5" hidden="false" customHeight="true" outlineLevel="0" collapsed="false">
      <c r="A221" s="67" t="s">
        <v>411</v>
      </c>
      <c r="B221" s="68" t="s">
        <v>202</v>
      </c>
      <c r="C221" s="69" t="s">
        <v>52</v>
      </c>
      <c r="D221" s="69"/>
      <c r="E221" s="106" t="s">
        <v>385</v>
      </c>
      <c r="F221" s="106" t="s">
        <v>412</v>
      </c>
      <c r="G221" s="106"/>
      <c r="H221" s="107" t="s">
        <v>52</v>
      </c>
      <c r="I221" s="70" t="s">
        <v>52</v>
      </c>
      <c r="J221" s="70"/>
      <c r="K221" s="71" t="n">
        <v>33000</v>
      </c>
      <c r="L221" s="71"/>
      <c r="M221" s="71"/>
      <c r="N221" s="71" t="n">
        <v>33000</v>
      </c>
      <c r="O221" s="71"/>
      <c r="P221" s="71"/>
      <c r="Q221" s="71" t="n">
        <v>8099</v>
      </c>
      <c r="R221" s="71"/>
      <c r="S221" s="71"/>
      <c r="T221" s="71"/>
      <c r="U221" s="71"/>
      <c r="V221" s="71"/>
      <c r="W221" s="71"/>
      <c r="X221" s="71"/>
      <c r="Y221" s="71"/>
      <c r="Z221" s="71" t="n">
        <v>8099</v>
      </c>
      <c r="AA221" s="71"/>
      <c r="AB221" s="71"/>
      <c r="AC221" s="71" t="n">
        <v>24901</v>
      </c>
      <c r="AD221" s="71"/>
      <c r="AE221" s="71"/>
      <c r="AF221" s="72" t="n">
        <v>24901</v>
      </c>
      <c r="AG221" s="72"/>
      <c r="AH221" s="72"/>
      <c r="AI221" s="73" t="s">
        <v>413</v>
      </c>
    </row>
    <row r="222" s="66" customFormat="true" ht="33.75" hidden="false" customHeight="true" outlineLevel="0" collapsed="false">
      <c r="A222" s="67" t="s">
        <v>247</v>
      </c>
      <c r="B222" s="68" t="s">
        <v>202</v>
      </c>
      <c r="C222" s="69" t="s">
        <v>52</v>
      </c>
      <c r="D222" s="69"/>
      <c r="E222" s="106" t="s">
        <v>385</v>
      </c>
      <c r="F222" s="106" t="s">
        <v>412</v>
      </c>
      <c r="G222" s="106"/>
      <c r="H222" s="107" t="s">
        <v>202</v>
      </c>
      <c r="I222" s="70" t="s">
        <v>52</v>
      </c>
      <c r="J222" s="70"/>
      <c r="K222" s="71" t="n">
        <v>33000</v>
      </c>
      <c r="L222" s="71"/>
      <c r="M222" s="71"/>
      <c r="N222" s="71" t="n">
        <v>33000</v>
      </c>
      <c r="O222" s="71"/>
      <c r="P222" s="71"/>
      <c r="Q222" s="71" t="n">
        <v>8099</v>
      </c>
      <c r="R222" s="71"/>
      <c r="S222" s="71"/>
      <c r="T222" s="71"/>
      <c r="U222" s="71"/>
      <c r="V222" s="71"/>
      <c r="W222" s="71"/>
      <c r="X222" s="71"/>
      <c r="Y222" s="71"/>
      <c r="Z222" s="71" t="n">
        <v>8099</v>
      </c>
      <c r="AA222" s="71"/>
      <c r="AB222" s="71"/>
      <c r="AC222" s="71" t="n">
        <v>24901</v>
      </c>
      <c r="AD222" s="71"/>
      <c r="AE222" s="71"/>
      <c r="AF222" s="72" t="n">
        <v>24901</v>
      </c>
      <c r="AG222" s="72"/>
      <c r="AH222" s="72"/>
      <c r="AI222" s="73" t="s">
        <v>414</v>
      </c>
    </row>
    <row r="223" s="66" customFormat="true" ht="45" hidden="false" customHeight="true" outlineLevel="0" collapsed="false">
      <c r="A223" s="67" t="s">
        <v>249</v>
      </c>
      <c r="B223" s="68" t="s">
        <v>202</v>
      </c>
      <c r="C223" s="69" t="s">
        <v>52</v>
      </c>
      <c r="D223" s="69"/>
      <c r="E223" s="106" t="s">
        <v>385</v>
      </c>
      <c r="F223" s="106" t="s">
        <v>412</v>
      </c>
      <c r="G223" s="106"/>
      <c r="H223" s="107" t="s">
        <v>250</v>
      </c>
      <c r="I223" s="70" t="s">
        <v>52</v>
      </c>
      <c r="J223" s="70"/>
      <c r="K223" s="71" t="n">
        <v>33000</v>
      </c>
      <c r="L223" s="71"/>
      <c r="M223" s="71"/>
      <c r="N223" s="71" t="n">
        <v>33000</v>
      </c>
      <c r="O223" s="71"/>
      <c r="P223" s="71"/>
      <c r="Q223" s="71" t="n">
        <v>8099</v>
      </c>
      <c r="R223" s="71"/>
      <c r="S223" s="71"/>
      <c r="T223" s="71"/>
      <c r="U223" s="71"/>
      <c r="V223" s="71"/>
      <c r="W223" s="71"/>
      <c r="X223" s="71"/>
      <c r="Y223" s="71"/>
      <c r="Z223" s="71" t="n">
        <v>8099</v>
      </c>
      <c r="AA223" s="71"/>
      <c r="AB223" s="71"/>
      <c r="AC223" s="71" t="n">
        <v>24901</v>
      </c>
      <c r="AD223" s="71"/>
      <c r="AE223" s="71"/>
      <c r="AF223" s="72" t="n">
        <v>24901</v>
      </c>
      <c r="AG223" s="72"/>
      <c r="AH223" s="72"/>
      <c r="AI223" s="73" t="s">
        <v>415</v>
      </c>
    </row>
    <row r="224" s="66" customFormat="true" ht="45" hidden="false" customHeight="true" outlineLevel="0" collapsed="false">
      <c r="A224" s="67" t="s">
        <v>275</v>
      </c>
      <c r="B224" s="68" t="s">
        <v>202</v>
      </c>
      <c r="C224" s="69" t="s">
        <v>52</v>
      </c>
      <c r="D224" s="69"/>
      <c r="E224" s="106" t="s">
        <v>385</v>
      </c>
      <c r="F224" s="106" t="s">
        <v>412</v>
      </c>
      <c r="G224" s="106"/>
      <c r="H224" s="107" t="s">
        <v>276</v>
      </c>
      <c r="I224" s="70" t="s">
        <v>52</v>
      </c>
      <c r="J224" s="70"/>
      <c r="K224" s="71" t="n">
        <v>33000</v>
      </c>
      <c r="L224" s="71"/>
      <c r="M224" s="71"/>
      <c r="N224" s="71" t="n">
        <v>33000</v>
      </c>
      <c r="O224" s="71"/>
      <c r="P224" s="71"/>
      <c r="Q224" s="71" t="n">
        <v>8099</v>
      </c>
      <c r="R224" s="71"/>
      <c r="S224" s="71"/>
      <c r="T224" s="71"/>
      <c r="U224" s="71"/>
      <c r="V224" s="71"/>
      <c r="W224" s="71"/>
      <c r="X224" s="71"/>
      <c r="Y224" s="71"/>
      <c r="Z224" s="71" t="n">
        <v>8099</v>
      </c>
      <c r="AA224" s="71"/>
      <c r="AB224" s="71"/>
      <c r="AC224" s="71" t="n">
        <v>24901</v>
      </c>
      <c r="AD224" s="71"/>
      <c r="AE224" s="71"/>
      <c r="AF224" s="72" t="n">
        <v>24901</v>
      </c>
      <c r="AG224" s="72"/>
      <c r="AH224" s="72"/>
      <c r="AI224" s="73" t="s">
        <v>416</v>
      </c>
    </row>
    <row r="225" s="66" customFormat="true" ht="12.75" hidden="false" customHeight="true" outlineLevel="0" collapsed="false">
      <c r="A225" s="67" t="s">
        <v>225</v>
      </c>
      <c r="B225" s="68" t="s">
        <v>202</v>
      </c>
      <c r="C225" s="69" t="s">
        <v>52</v>
      </c>
      <c r="D225" s="69"/>
      <c r="E225" s="106" t="s">
        <v>385</v>
      </c>
      <c r="F225" s="106" t="s">
        <v>412</v>
      </c>
      <c r="G225" s="106"/>
      <c r="H225" s="107" t="s">
        <v>276</v>
      </c>
      <c r="I225" s="70" t="s">
        <v>202</v>
      </c>
      <c r="J225" s="70"/>
      <c r="K225" s="71" t="n">
        <v>33000</v>
      </c>
      <c r="L225" s="71"/>
      <c r="M225" s="71"/>
      <c r="N225" s="71" t="n">
        <v>33000</v>
      </c>
      <c r="O225" s="71"/>
      <c r="P225" s="71"/>
      <c r="Q225" s="71" t="n">
        <v>8099</v>
      </c>
      <c r="R225" s="71"/>
      <c r="S225" s="71"/>
      <c r="T225" s="71"/>
      <c r="U225" s="71"/>
      <c r="V225" s="71"/>
      <c r="W225" s="71"/>
      <c r="X225" s="71"/>
      <c r="Y225" s="71"/>
      <c r="Z225" s="71" t="n">
        <v>8099</v>
      </c>
      <c r="AA225" s="71"/>
      <c r="AB225" s="71"/>
      <c r="AC225" s="71" t="n">
        <v>24901</v>
      </c>
      <c r="AD225" s="71"/>
      <c r="AE225" s="71"/>
      <c r="AF225" s="72" t="n">
        <v>24901</v>
      </c>
      <c r="AG225" s="72"/>
      <c r="AH225" s="72"/>
      <c r="AI225" s="73" t="s">
        <v>417</v>
      </c>
    </row>
    <row r="226" s="66" customFormat="true" ht="12.75" hidden="false" customHeight="true" outlineLevel="0" collapsed="false">
      <c r="A226" s="67" t="s">
        <v>256</v>
      </c>
      <c r="B226" s="68" t="s">
        <v>202</v>
      </c>
      <c r="C226" s="69" t="s">
        <v>52</v>
      </c>
      <c r="D226" s="69"/>
      <c r="E226" s="106" t="s">
        <v>385</v>
      </c>
      <c r="F226" s="106" t="s">
        <v>412</v>
      </c>
      <c r="G226" s="106"/>
      <c r="H226" s="107" t="s">
        <v>276</v>
      </c>
      <c r="I226" s="70" t="s">
        <v>257</v>
      </c>
      <c r="J226" s="70"/>
      <c r="K226" s="71" t="n">
        <v>33000</v>
      </c>
      <c r="L226" s="71"/>
      <c r="M226" s="71"/>
      <c r="N226" s="71" t="n">
        <v>33000</v>
      </c>
      <c r="O226" s="71"/>
      <c r="P226" s="71"/>
      <c r="Q226" s="71" t="n">
        <v>8099</v>
      </c>
      <c r="R226" s="71"/>
      <c r="S226" s="71"/>
      <c r="T226" s="71"/>
      <c r="U226" s="71"/>
      <c r="V226" s="71"/>
      <c r="W226" s="71"/>
      <c r="X226" s="71"/>
      <c r="Y226" s="71"/>
      <c r="Z226" s="71" t="n">
        <v>8099</v>
      </c>
      <c r="AA226" s="71"/>
      <c r="AB226" s="71"/>
      <c r="AC226" s="71" t="n">
        <v>24901</v>
      </c>
      <c r="AD226" s="71"/>
      <c r="AE226" s="71"/>
      <c r="AF226" s="72" t="n">
        <v>24901</v>
      </c>
      <c r="AG226" s="72"/>
      <c r="AH226" s="72"/>
      <c r="AI226" s="73" t="s">
        <v>418</v>
      </c>
    </row>
    <row r="227" s="79" customFormat="true" ht="12.75" hidden="false" customHeight="true" outlineLevel="0" collapsed="false">
      <c r="A227" s="74" t="s">
        <v>263</v>
      </c>
      <c r="B227" s="75" t="s">
        <v>202</v>
      </c>
      <c r="C227" s="108" t="s">
        <v>52</v>
      </c>
      <c r="D227" s="108"/>
      <c r="E227" s="109" t="s">
        <v>385</v>
      </c>
      <c r="F227" s="109" t="s">
        <v>412</v>
      </c>
      <c r="G227" s="109"/>
      <c r="H227" s="110" t="s">
        <v>276</v>
      </c>
      <c r="I227" s="77" t="s">
        <v>264</v>
      </c>
      <c r="J227" s="77"/>
      <c r="K227" s="78" t="n">
        <v>33000</v>
      </c>
      <c r="L227" s="78"/>
      <c r="M227" s="78"/>
      <c r="N227" s="78" t="n">
        <v>33000</v>
      </c>
      <c r="O227" s="78"/>
      <c r="P227" s="78"/>
      <c r="Q227" s="78" t="n">
        <v>8099</v>
      </c>
      <c r="R227" s="78"/>
      <c r="S227" s="78"/>
      <c r="T227" s="78"/>
      <c r="U227" s="78"/>
      <c r="V227" s="78"/>
      <c r="W227" s="78"/>
      <c r="X227" s="78"/>
      <c r="Y227" s="78"/>
      <c r="Z227" s="71" t="n">
        <f aca="false">Q227+T227+W227</f>
        <v>8099</v>
      </c>
      <c r="AA227" s="71"/>
      <c r="AB227" s="71"/>
      <c r="AC227" s="71" t="n">
        <v>24901</v>
      </c>
      <c r="AD227" s="71"/>
      <c r="AE227" s="71"/>
      <c r="AF227" s="72" t="n">
        <v>24901</v>
      </c>
      <c r="AG227" s="72"/>
      <c r="AH227" s="72"/>
      <c r="AI227" s="5" t="str">
        <f aca="false">C227&amp;E227&amp;F227&amp;H227&amp;I227</f>
        <v>00001137111013244226</v>
      </c>
    </row>
    <row r="228" s="66" customFormat="true" ht="45" hidden="false" customHeight="true" outlineLevel="0" collapsed="false">
      <c r="A228" s="67" t="s">
        <v>419</v>
      </c>
      <c r="B228" s="68" t="s">
        <v>202</v>
      </c>
      <c r="C228" s="69" t="s">
        <v>52</v>
      </c>
      <c r="D228" s="69"/>
      <c r="E228" s="106" t="s">
        <v>385</v>
      </c>
      <c r="F228" s="106" t="s">
        <v>420</v>
      </c>
      <c r="G228" s="106"/>
      <c r="H228" s="107" t="s">
        <v>52</v>
      </c>
      <c r="I228" s="70" t="s">
        <v>52</v>
      </c>
      <c r="J228" s="70"/>
      <c r="K228" s="71" t="n">
        <v>500</v>
      </c>
      <c r="L228" s="71"/>
      <c r="M228" s="71"/>
      <c r="N228" s="71" t="n">
        <v>500</v>
      </c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 t="n">
        <v>0</v>
      </c>
      <c r="AA228" s="71"/>
      <c r="AB228" s="71"/>
      <c r="AC228" s="71" t="n">
        <v>500</v>
      </c>
      <c r="AD228" s="71"/>
      <c r="AE228" s="71"/>
      <c r="AF228" s="72" t="n">
        <v>500</v>
      </c>
      <c r="AG228" s="72"/>
      <c r="AH228" s="72"/>
      <c r="AI228" s="73" t="s">
        <v>421</v>
      </c>
    </row>
    <row r="229" s="66" customFormat="true" ht="33.75" hidden="false" customHeight="true" outlineLevel="0" collapsed="false">
      <c r="A229" s="67" t="s">
        <v>247</v>
      </c>
      <c r="B229" s="68" t="s">
        <v>202</v>
      </c>
      <c r="C229" s="69" t="s">
        <v>52</v>
      </c>
      <c r="D229" s="69"/>
      <c r="E229" s="106" t="s">
        <v>385</v>
      </c>
      <c r="F229" s="106" t="s">
        <v>420</v>
      </c>
      <c r="G229" s="106"/>
      <c r="H229" s="107" t="s">
        <v>202</v>
      </c>
      <c r="I229" s="70" t="s">
        <v>52</v>
      </c>
      <c r="J229" s="70"/>
      <c r="K229" s="71" t="n">
        <v>500</v>
      </c>
      <c r="L229" s="71"/>
      <c r="M229" s="71"/>
      <c r="N229" s="71" t="n">
        <v>500</v>
      </c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 t="n">
        <v>0</v>
      </c>
      <c r="AA229" s="71"/>
      <c r="AB229" s="71"/>
      <c r="AC229" s="71" t="n">
        <v>500</v>
      </c>
      <c r="AD229" s="71"/>
      <c r="AE229" s="71"/>
      <c r="AF229" s="72" t="n">
        <v>500</v>
      </c>
      <c r="AG229" s="72"/>
      <c r="AH229" s="72"/>
      <c r="AI229" s="73" t="s">
        <v>422</v>
      </c>
    </row>
    <row r="230" s="66" customFormat="true" ht="45" hidden="false" customHeight="true" outlineLevel="0" collapsed="false">
      <c r="A230" s="67" t="s">
        <v>249</v>
      </c>
      <c r="B230" s="68" t="s">
        <v>202</v>
      </c>
      <c r="C230" s="69" t="s">
        <v>52</v>
      </c>
      <c r="D230" s="69"/>
      <c r="E230" s="106" t="s">
        <v>385</v>
      </c>
      <c r="F230" s="106" t="s">
        <v>420</v>
      </c>
      <c r="G230" s="106"/>
      <c r="H230" s="107" t="s">
        <v>250</v>
      </c>
      <c r="I230" s="70" t="s">
        <v>52</v>
      </c>
      <c r="J230" s="70"/>
      <c r="K230" s="71" t="n">
        <v>500</v>
      </c>
      <c r="L230" s="71"/>
      <c r="M230" s="71"/>
      <c r="N230" s="71" t="n">
        <v>500</v>
      </c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 t="n">
        <v>0</v>
      </c>
      <c r="AA230" s="71"/>
      <c r="AB230" s="71"/>
      <c r="AC230" s="71" t="n">
        <v>500</v>
      </c>
      <c r="AD230" s="71"/>
      <c r="AE230" s="71"/>
      <c r="AF230" s="72" t="n">
        <v>500</v>
      </c>
      <c r="AG230" s="72"/>
      <c r="AH230" s="72"/>
      <c r="AI230" s="73" t="s">
        <v>423</v>
      </c>
    </row>
    <row r="231" s="66" customFormat="true" ht="45" hidden="false" customHeight="true" outlineLevel="0" collapsed="false">
      <c r="A231" s="67" t="s">
        <v>275</v>
      </c>
      <c r="B231" s="68" t="s">
        <v>202</v>
      </c>
      <c r="C231" s="69" t="s">
        <v>52</v>
      </c>
      <c r="D231" s="69"/>
      <c r="E231" s="106" t="s">
        <v>385</v>
      </c>
      <c r="F231" s="106" t="s">
        <v>420</v>
      </c>
      <c r="G231" s="106"/>
      <c r="H231" s="107" t="s">
        <v>276</v>
      </c>
      <c r="I231" s="70" t="s">
        <v>52</v>
      </c>
      <c r="J231" s="70"/>
      <c r="K231" s="71" t="n">
        <v>500</v>
      </c>
      <c r="L231" s="71"/>
      <c r="M231" s="71"/>
      <c r="N231" s="71" t="n">
        <v>500</v>
      </c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 t="n">
        <v>0</v>
      </c>
      <c r="AA231" s="71"/>
      <c r="AB231" s="71"/>
      <c r="AC231" s="71" t="n">
        <v>500</v>
      </c>
      <c r="AD231" s="71"/>
      <c r="AE231" s="71"/>
      <c r="AF231" s="72" t="n">
        <v>500</v>
      </c>
      <c r="AG231" s="72"/>
      <c r="AH231" s="72"/>
      <c r="AI231" s="73" t="s">
        <v>424</v>
      </c>
    </row>
    <row r="232" s="66" customFormat="true" ht="22.5" hidden="false" customHeight="true" outlineLevel="0" collapsed="false">
      <c r="A232" s="67" t="s">
        <v>265</v>
      </c>
      <c r="B232" s="68" t="s">
        <v>202</v>
      </c>
      <c r="C232" s="69" t="s">
        <v>52</v>
      </c>
      <c r="D232" s="69"/>
      <c r="E232" s="106" t="s">
        <v>385</v>
      </c>
      <c r="F232" s="106" t="s">
        <v>420</v>
      </c>
      <c r="G232" s="106"/>
      <c r="H232" s="107" t="s">
        <v>276</v>
      </c>
      <c r="I232" s="70" t="s">
        <v>266</v>
      </c>
      <c r="J232" s="70"/>
      <c r="K232" s="71" t="n">
        <v>500</v>
      </c>
      <c r="L232" s="71"/>
      <c r="M232" s="71"/>
      <c r="N232" s="71" t="n">
        <v>500</v>
      </c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 t="n">
        <v>0</v>
      </c>
      <c r="AA232" s="71"/>
      <c r="AB232" s="71"/>
      <c r="AC232" s="71" t="n">
        <v>500</v>
      </c>
      <c r="AD232" s="71"/>
      <c r="AE232" s="71"/>
      <c r="AF232" s="72" t="n">
        <v>500</v>
      </c>
      <c r="AG232" s="72"/>
      <c r="AH232" s="72"/>
      <c r="AI232" s="73" t="s">
        <v>425</v>
      </c>
    </row>
    <row r="233" s="79" customFormat="true" ht="22.5" hidden="false" customHeight="true" outlineLevel="0" collapsed="false">
      <c r="A233" s="74" t="s">
        <v>268</v>
      </c>
      <c r="B233" s="75" t="s">
        <v>202</v>
      </c>
      <c r="C233" s="108" t="s">
        <v>52</v>
      </c>
      <c r="D233" s="108"/>
      <c r="E233" s="109" t="s">
        <v>385</v>
      </c>
      <c r="F233" s="109" t="s">
        <v>420</v>
      </c>
      <c r="G233" s="109"/>
      <c r="H233" s="110" t="s">
        <v>276</v>
      </c>
      <c r="I233" s="77" t="s">
        <v>269</v>
      </c>
      <c r="J233" s="77"/>
      <c r="K233" s="78" t="n">
        <v>500</v>
      </c>
      <c r="L233" s="78"/>
      <c r="M233" s="78"/>
      <c r="N233" s="78" t="n">
        <v>500</v>
      </c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1" t="n">
        <f aca="false">Q233+T233+W233</f>
        <v>0</v>
      </c>
      <c r="AA233" s="71"/>
      <c r="AB233" s="71"/>
      <c r="AC233" s="71" t="n">
        <v>500</v>
      </c>
      <c r="AD233" s="71"/>
      <c r="AE233" s="71"/>
      <c r="AF233" s="72" t="n">
        <v>500</v>
      </c>
      <c r="AG233" s="72"/>
      <c r="AH233" s="72"/>
      <c r="AI233" s="5" t="str">
        <f aca="false">C233&amp;E233&amp;F233&amp;H233&amp;I233</f>
        <v>00001137117065244340</v>
      </c>
    </row>
    <row r="234" s="66" customFormat="true" ht="12.75" hidden="false" customHeight="true" outlineLevel="0" collapsed="false">
      <c r="A234" s="67" t="s">
        <v>426</v>
      </c>
      <c r="B234" s="68" t="s">
        <v>202</v>
      </c>
      <c r="C234" s="69" t="s">
        <v>52</v>
      </c>
      <c r="D234" s="69"/>
      <c r="E234" s="106" t="s">
        <v>427</v>
      </c>
      <c r="F234" s="106" t="s">
        <v>205</v>
      </c>
      <c r="G234" s="106"/>
      <c r="H234" s="107" t="s">
        <v>52</v>
      </c>
      <c r="I234" s="70" t="s">
        <v>52</v>
      </c>
      <c r="J234" s="70"/>
      <c r="K234" s="71" t="n">
        <v>89500</v>
      </c>
      <c r="L234" s="71"/>
      <c r="M234" s="71"/>
      <c r="N234" s="71" t="n">
        <v>89500</v>
      </c>
      <c r="O234" s="71"/>
      <c r="P234" s="71"/>
      <c r="Q234" s="71" t="n">
        <v>39705.66</v>
      </c>
      <c r="R234" s="71"/>
      <c r="S234" s="71"/>
      <c r="T234" s="71"/>
      <c r="U234" s="71"/>
      <c r="V234" s="71"/>
      <c r="W234" s="71"/>
      <c r="X234" s="71"/>
      <c r="Y234" s="71"/>
      <c r="Z234" s="71" t="n">
        <v>39705.66</v>
      </c>
      <c r="AA234" s="71"/>
      <c r="AB234" s="71"/>
      <c r="AC234" s="71" t="n">
        <v>49794.34</v>
      </c>
      <c r="AD234" s="71"/>
      <c r="AE234" s="71"/>
      <c r="AF234" s="72" t="n">
        <v>49794.34</v>
      </c>
      <c r="AG234" s="72"/>
      <c r="AH234" s="72"/>
      <c r="AI234" s="73" t="s">
        <v>428</v>
      </c>
    </row>
    <row r="235" s="66" customFormat="true" ht="22.5" hidden="false" customHeight="true" outlineLevel="0" collapsed="false">
      <c r="A235" s="67" t="s">
        <v>429</v>
      </c>
      <c r="B235" s="68" t="s">
        <v>202</v>
      </c>
      <c r="C235" s="69" t="s">
        <v>52</v>
      </c>
      <c r="D235" s="69"/>
      <c r="E235" s="106" t="s">
        <v>430</v>
      </c>
      <c r="F235" s="106" t="s">
        <v>205</v>
      </c>
      <c r="G235" s="106"/>
      <c r="H235" s="107" t="s">
        <v>52</v>
      </c>
      <c r="I235" s="70" t="s">
        <v>52</v>
      </c>
      <c r="J235" s="70"/>
      <c r="K235" s="71" t="n">
        <v>89500</v>
      </c>
      <c r="L235" s="71"/>
      <c r="M235" s="71"/>
      <c r="N235" s="71" t="n">
        <v>89500</v>
      </c>
      <c r="O235" s="71"/>
      <c r="P235" s="71"/>
      <c r="Q235" s="71" t="n">
        <v>39705.66</v>
      </c>
      <c r="R235" s="71"/>
      <c r="S235" s="71"/>
      <c r="T235" s="71"/>
      <c r="U235" s="71"/>
      <c r="V235" s="71"/>
      <c r="W235" s="71"/>
      <c r="X235" s="71"/>
      <c r="Y235" s="71"/>
      <c r="Z235" s="71" t="n">
        <v>39705.66</v>
      </c>
      <c r="AA235" s="71"/>
      <c r="AB235" s="71"/>
      <c r="AC235" s="71" t="n">
        <v>49794.34</v>
      </c>
      <c r="AD235" s="71"/>
      <c r="AE235" s="71"/>
      <c r="AF235" s="72" t="n">
        <v>49794.34</v>
      </c>
      <c r="AG235" s="72"/>
      <c r="AH235" s="72"/>
      <c r="AI235" s="73" t="s">
        <v>431</v>
      </c>
    </row>
    <row r="236" s="66" customFormat="true" ht="22.5" hidden="false" customHeight="true" outlineLevel="0" collapsed="false">
      <c r="A236" s="67" t="s">
        <v>210</v>
      </c>
      <c r="B236" s="68" t="s">
        <v>202</v>
      </c>
      <c r="C236" s="69" t="s">
        <v>52</v>
      </c>
      <c r="D236" s="69"/>
      <c r="E236" s="106" t="s">
        <v>430</v>
      </c>
      <c r="F236" s="106" t="s">
        <v>211</v>
      </c>
      <c r="G236" s="106"/>
      <c r="H236" s="107" t="s">
        <v>52</v>
      </c>
      <c r="I236" s="70" t="s">
        <v>52</v>
      </c>
      <c r="J236" s="70"/>
      <c r="K236" s="71" t="n">
        <v>89500</v>
      </c>
      <c r="L236" s="71"/>
      <c r="M236" s="71"/>
      <c r="N236" s="71" t="n">
        <v>89500</v>
      </c>
      <c r="O236" s="71"/>
      <c r="P236" s="71"/>
      <c r="Q236" s="71" t="n">
        <v>39705.66</v>
      </c>
      <c r="R236" s="71"/>
      <c r="S236" s="71"/>
      <c r="T236" s="71"/>
      <c r="U236" s="71"/>
      <c r="V236" s="71"/>
      <c r="W236" s="71"/>
      <c r="X236" s="71"/>
      <c r="Y236" s="71"/>
      <c r="Z236" s="71" t="n">
        <v>39705.66</v>
      </c>
      <c r="AA236" s="71"/>
      <c r="AB236" s="71"/>
      <c r="AC236" s="71" t="n">
        <v>49794.34</v>
      </c>
      <c r="AD236" s="71"/>
      <c r="AE236" s="71"/>
      <c r="AF236" s="72" t="n">
        <v>49794.34</v>
      </c>
      <c r="AG236" s="72"/>
      <c r="AH236" s="72"/>
      <c r="AI236" s="73" t="s">
        <v>432</v>
      </c>
    </row>
    <row r="237" s="66" customFormat="true" ht="22.5" hidden="false" customHeight="true" outlineLevel="0" collapsed="false">
      <c r="A237" s="67" t="s">
        <v>433</v>
      </c>
      <c r="B237" s="68" t="s">
        <v>202</v>
      </c>
      <c r="C237" s="69" t="s">
        <v>52</v>
      </c>
      <c r="D237" s="69"/>
      <c r="E237" s="106" t="s">
        <v>430</v>
      </c>
      <c r="F237" s="106" t="s">
        <v>434</v>
      </c>
      <c r="G237" s="106"/>
      <c r="H237" s="107" t="s">
        <v>52</v>
      </c>
      <c r="I237" s="70" t="s">
        <v>52</v>
      </c>
      <c r="J237" s="70"/>
      <c r="K237" s="71" t="n">
        <v>89500</v>
      </c>
      <c r="L237" s="71"/>
      <c r="M237" s="71"/>
      <c r="N237" s="71" t="n">
        <v>89500</v>
      </c>
      <c r="O237" s="71"/>
      <c r="P237" s="71"/>
      <c r="Q237" s="71" t="n">
        <v>39705.66</v>
      </c>
      <c r="R237" s="71"/>
      <c r="S237" s="71"/>
      <c r="T237" s="71"/>
      <c r="U237" s="71"/>
      <c r="V237" s="71"/>
      <c r="W237" s="71"/>
      <c r="X237" s="71"/>
      <c r="Y237" s="71"/>
      <c r="Z237" s="71" t="n">
        <v>39705.66</v>
      </c>
      <c r="AA237" s="71"/>
      <c r="AB237" s="71"/>
      <c r="AC237" s="71" t="n">
        <v>49794.34</v>
      </c>
      <c r="AD237" s="71"/>
      <c r="AE237" s="71"/>
      <c r="AF237" s="72" t="n">
        <v>49794.34</v>
      </c>
      <c r="AG237" s="72"/>
      <c r="AH237" s="72"/>
      <c r="AI237" s="73" t="s">
        <v>435</v>
      </c>
    </row>
    <row r="238" s="66" customFormat="true" ht="101.25" hidden="false" customHeight="true" outlineLevel="0" collapsed="false">
      <c r="A238" s="67" t="s">
        <v>216</v>
      </c>
      <c r="B238" s="68" t="s">
        <v>202</v>
      </c>
      <c r="C238" s="69" t="s">
        <v>52</v>
      </c>
      <c r="D238" s="69"/>
      <c r="E238" s="106" t="s">
        <v>430</v>
      </c>
      <c r="F238" s="106" t="s">
        <v>434</v>
      </c>
      <c r="G238" s="106"/>
      <c r="H238" s="107" t="s">
        <v>217</v>
      </c>
      <c r="I238" s="70" t="s">
        <v>52</v>
      </c>
      <c r="J238" s="70"/>
      <c r="K238" s="71" t="n">
        <v>72100</v>
      </c>
      <c r="L238" s="71"/>
      <c r="M238" s="71"/>
      <c r="N238" s="71" t="n">
        <v>72100</v>
      </c>
      <c r="O238" s="71"/>
      <c r="P238" s="71"/>
      <c r="Q238" s="71" t="n">
        <v>23705.66</v>
      </c>
      <c r="R238" s="71"/>
      <c r="S238" s="71"/>
      <c r="T238" s="71"/>
      <c r="U238" s="71"/>
      <c r="V238" s="71"/>
      <c r="W238" s="71"/>
      <c r="X238" s="71"/>
      <c r="Y238" s="71"/>
      <c r="Z238" s="71" t="n">
        <v>23705.66</v>
      </c>
      <c r="AA238" s="71"/>
      <c r="AB238" s="71"/>
      <c r="AC238" s="71" t="n">
        <v>48394.34</v>
      </c>
      <c r="AD238" s="71"/>
      <c r="AE238" s="71"/>
      <c r="AF238" s="72" t="n">
        <v>48394.34</v>
      </c>
      <c r="AG238" s="72"/>
      <c r="AH238" s="72"/>
      <c r="AI238" s="73" t="s">
        <v>436</v>
      </c>
    </row>
    <row r="239" s="66" customFormat="true" ht="33.75" hidden="false" customHeight="true" outlineLevel="0" collapsed="false">
      <c r="A239" s="67" t="s">
        <v>219</v>
      </c>
      <c r="B239" s="68" t="s">
        <v>202</v>
      </c>
      <c r="C239" s="69" t="s">
        <v>52</v>
      </c>
      <c r="D239" s="69"/>
      <c r="E239" s="106" t="s">
        <v>430</v>
      </c>
      <c r="F239" s="106" t="s">
        <v>434</v>
      </c>
      <c r="G239" s="106"/>
      <c r="H239" s="107" t="s">
        <v>220</v>
      </c>
      <c r="I239" s="70" t="s">
        <v>52</v>
      </c>
      <c r="J239" s="70"/>
      <c r="K239" s="71" t="n">
        <v>72100</v>
      </c>
      <c r="L239" s="71"/>
      <c r="M239" s="71"/>
      <c r="N239" s="71" t="n">
        <v>72100</v>
      </c>
      <c r="O239" s="71"/>
      <c r="P239" s="71"/>
      <c r="Q239" s="71" t="n">
        <v>23705.66</v>
      </c>
      <c r="R239" s="71"/>
      <c r="S239" s="71"/>
      <c r="T239" s="71"/>
      <c r="U239" s="71"/>
      <c r="V239" s="71"/>
      <c r="W239" s="71"/>
      <c r="X239" s="71"/>
      <c r="Y239" s="71"/>
      <c r="Z239" s="71" t="n">
        <v>23705.66</v>
      </c>
      <c r="AA239" s="71"/>
      <c r="AB239" s="71"/>
      <c r="AC239" s="71" t="n">
        <v>48394.34</v>
      </c>
      <c r="AD239" s="71"/>
      <c r="AE239" s="71"/>
      <c r="AF239" s="72" t="n">
        <v>48394.34</v>
      </c>
      <c r="AG239" s="72"/>
      <c r="AH239" s="72"/>
      <c r="AI239" s="73" t="s">
        <v>437</v>
      </c>
    </row>
    <row r="240" s="66" customFormat="true" ht="56.25" hidden="false" customHeight="true" outlineLevel="0" collapsed="false">
      <c r="A240" s="67" t="s">
        <v>222</v>
      </c>
      <c r="B240" s="68" t="s">
        <v>202</v>
      </c>
      <c r="C240" s="69" t="s">
        <v>52</v>
      </c>
      <c r="D240" s="69"/>
      <c r="E240" s="106" t="s">
        <v>430</v>
      </c>
      <c r="F240" s="106" t="s">
        <v>434</v>
      </c>
      <c r="G240" s="106"/>
      <c r="H240" s="107" t="s">
        <v>223</v>
      </c>
      <c r="I240" s="70" t="s">
        <v>52</v>
      </c>
      <c r="J240" s="70"/>
      <c r="K240" s="71" t="n">
        <v>72100</v>
      </c>
      <c r="L240" s="71"/>
      <c r="M240" s="71"/>
      <c r="N240" s="71" t="n">
        <v>72100</v>
      </c>
      <c r="O240" s="71"/>
      <c r="P240" s="71"/>
      <c r="Q240" s="71" t="n">
        <v>23705.66</v>
      </c>
      <c r="R240" s="71"/>
      <c r="S240" s="71"/>
      <c r="T240" s="71"/>
      <c r="U240" s="71"/>
      <c r="V240" s="71"/>
      <c r="W240" s="71"/>
      <c r="X240" s="71"/>
      <c r="Y240" s="71"/>
      <c r="Z240" s="71" t="n">
        <v>23705.66</v>
      </c>
      <c r="AA240" s="71"/>
      <c r="AB240" s="71"/>
      <c r="AC240" s="71" t="n">
        <v>48394.34</v>
      </c>
      <c r="AD240" s="71"/>
      <c r="AE240" s="71"/>
      <c r="AF240" s="72" t="n">
        <v>48394.34</v>
      </c>
      <c r="AG240" s="72"/>
      <c r="AH240" s="72"/>
      <c r="AI240" s="73" t="s">
        <v>438</v>
      </c>
    </row>
    <row r="241" s="66" customFormat="true" ht="12.75" hidden="false" customHeight="true" outlineLevel="0" collapsed="false">
      <c r="A241" s="67" t="s">
        <v>225</v>
      </c>
      <c r="B241" s="68" t="s">
        <v>202</v>
      </c>
      <c r="C241" s="69" t="s">
        <v>52</v>
      </c>
      <c r="D241" s="69"/>
      <c r="E241" s="106" t="s">
        <v>430</v>
      </c>
      <c r="F241" s="106" t="s">
        <v>434</v>
      </c>
      <c r="G241" s="106"/>
      <c r="H241" s="107" t="s">
        <v>223</v>
      </c>
      <c r="I241" s="70" t="s">
        <v>202</v>
      </c>
      <c r="J241" s="70"/>
      <c r="K241" s="71" t="n">
        <v>72100</v>
      </c>
      <c r="L241" s="71"/>
      <c r="M241" s="71"/>
      <c r="N241" s="71" t="n">
        <v>72100</v>
      </c>
      <c r="O241" s="71"/>
      <c r="P241" s="71"/>
      <c r="Q241" s="71" t="n">
        <v>23705.66</v>
      </c>
      <c r="R241" s="71"/>
      <c r="S241" s="71"/>
      <c r="T241" s="71"/>
      <c r="U241" s="71"/>
      <c r="V241" s="71"/>
      <c r="W241" s="71"/>
      <c r="X241" s="71"/>
      <c r="Y241" s="71"/>
      <c r="Z241" s="71" t="n">
        <v>23705.66</v>
      </c>
      <c r="AA241" s="71"/>
      <c r="AB241" s="71"/>
      <c r="AC241" s="71" t="n">
        <v>48394.34</v>
      </c>
      <c r="AD241" s="71"/>
      <c r="AE241" s="71"/>
      <c r="AF241" s="72" t="n">
        <v>48394.34</v>
      </c>
      <c r="AG241" s="72"/>
      <c r="AH241" s="72"/>
      <c r="AI241" s="73" t="s">
        <v>439</v>
      </c>
    </row>
    <row r="242" s="66" customFormat="true" ht="22.5" hidden="false" customHeight="true" outlineLevel="0" collapsed="false">
      <c r="A242" s="67" t="s">
        <v>227</v>
      </c>
      <c r="B242" s="68" t="s">
        <v>202</v>
      </c>
      <c r="C242" s="69" t="s">
        <v>52</v>
      </c>
      <c r="D242" s="69"/>
      <c r="E242" s="106" t="s">
        <v>430</v>
      </c>
      <c r="F242" s="106" t="s">
        <v>434</v>
      </c>
      <c r="G242" s="106"/>
      <c r="H242" s="107" t="s">
        <v>223</v>
      </c>
      <c r="I242" s="70" t="s">
        <v>228</v>
      </c>
      <c r="J242" s="70"/>
      <c r="K242" s="71" t="n">
        <v>72100</v>
      </c>
      <c r="L242" s="71"/>
      <c r="M242" s="71"/>
      <c r="N242" s="71" t="n">
        <v>72100</v>
      </c>
      <c r="O242" s="71"/>
      <c r="P242" s="71"/>
      <c r="Q242" s="71" t="n">
        <v>23705.66</v>
      </c>
      <c r="R242" s="71"/>
      <c r="S242" s="71"/>
      <c r="T242" s="71"/>
      <c r="U242" s="71"/>
      <c r="V242" s="71"/>
      <c r="W242" s="71"/>
      <c r="X242" s="71"/>
      <c r="Y242" s="71"/>
      <c r="Z242" s="71" t="n">
        <v>23705.66</v>
      </c>
      <c r="AA242" s="71"/>
      <c r="AB242" s="71"/>
      <c r="AC242" s="71" t="n">
        <v>48394.34</v>
      </c>
      <c r="AD242" s="71"/>
      <c r="AE242" s="71"/>
      <c r="AF242" s="72" t="n">
        <v>48394.34</v>
      </c>
      <c r="AG242" s="72"/>
      <c r="AH242" s="72"/>
      <c r="AI242" s="73" t="s">
        <v>440</v>
      </c>
    </row>
    <row r="243" s="79" customFormat="true" ht="12.75" hidden="false" customHeight="true" outlineLevel="0" collapsed="false">
      <c r="A243" s="74" t="s">
        <v>230</v>
      </c>
      <c r="B243" s="75" t="s">
        <v>202</v>
      </c>
      <c r="C243" s="108" t="s">
        <v>52</v>
      </c>
      <c r="D243" s="108"/>
      <c r="E243" s="109" t="s">
        <v>430</v>
      </c>
      <c r="F243" s="109" t="s">
        <v>434</v>
      </c>
      <c r="G243" s="109"/>
      <c r="H243" s="110" t="s">
        <v>223</v>
      </c>
      <c r="I243" s="77" t="s">
        <v>231</v>
      </c>
      <c r="J243" s="77"/>
      <c r="K243" s="78" t="n">
        <v>55400</v>
      </c>
      <c r="L243" s="78"/>
      <c r="M243" s="78"/>
      <c r="N243" s="78" t="n">
        <v>55400</v>
      </c>
      <c r="O243" s="78"/>
      <c r="P243" s="78"/>
      <c r="Q243" s="78" t="n">
        <v>23705.66</v>
      </c>
      <c r="R243" s="78"/>
      <c r="S243" s="78"/>
      <c r="T243" s="78"/>
      <c r="U243" s="78"/>
      <c r="V243" s="78"/>
      <c r="W243" s="78"/>
      <c r="X243" s="78"/>
      <c r="Y243" s="78"/>
      <c r="Z243" s="71" t="n">
        <f aca="false">Q243+T243+W243</f>
        <v>23705.66</v>
      </c>
      <c r="AA243" s="71"/>
      <c r="AB243" s="71"/>
      <c r="AC243" s="71" t="n">
        <v>31694.34</v>
      </c>
      <c r="AD243" s="71"/>
      <c r="AE243" s="71"/>
      <c r="AF243" s="72" t="n">
        <v>31694.34</v>
      </c>
      <c r="AG243" s="72"/>
      <c r="AH243" s="72"/>
      <c r="AI243" s="5" t="str">
        <f aca="false">C243&amp;E243&amp;F243&amp;H243&amp;I243</f>
        <v>00002037105118121211</v>
      </c>
    </row>
    <row r="244" s="79" customFormat="true" ht="22.5" hidden="false" customHeight="true" outlineLevel="0" collapsed="false">
      <c r="A244" s="74" t="s">
        <v>232</v>
      </c>
      <c r="B244" s="75" t="s">
        <v>202</v>
      </c>
      <c r="C244" s="108" t="s">
        <v>52</v>
      </c>
      <c r="D244" s="108"/>
      <c r="E244" s="109" t="s">
        <v>430</v>
      </c>
      <c r="F244" s="109" t="s">
        <v>434</v>
      </c>
      <c r="G244" s="109"/>
      <c r="H244" s="110" t="s">
        <v>223</v>
      </c>
      <c r="I244" s="77" t="s">
        <v>233</v>
      </c>
      <c r="J244" s="77"/>
      <c r="K244" s="78" t="n">
        <v>16700</v>
      </c>
      <c r="L244" s="78"/>
      <c r="M244" s="78"/>
      <c r="N244" s="78" t="n">
        <v>16700</v>
      </c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1" t="n">
        <f aca="false">Q244+T244+W244</f>
        <v>0</v>
      </c>
      <c r="AA244" s="71"/>
      <c r="AB244" s="71"/>
      <c r="AC244" s="71" t="n">
        <v>16700</v>
      </c>
      <c r="AD244" s="71"/>
      <c r="AE244" s="71"/>
      <c r="AF244" s="72" t="n">
        <v>16700</v>
      </c>
      <c r="AG244" s="72"/>
      <c r="AH244" s="72"/>
      <c r="AI244" s="5" t="str">
        <f aca="false">C244&amp;E244&amp;F244&amp;H244&amp;I244</f>
        <v>00002037105118121213</v>
      </c>
    </row>
    <row r="245" s="66" customFormat="true" ht="33.75" hidden="false" customHeight="true" outlineLevel="0" collapsed="false">
      <c r="A245" s="67" t="s">
        <v>247</v>
      </c>
      <c r="B245" s="68" t="s">
        <v>202</v>
      </c>
      <c r="C245" s="69" t="s">
        <v>52</v>
      </c>
      <c r="D245" s="69"/>
      <c r="E245" s="106" t="s">
        <v>430</v>
      </c>
      <c r="F245" s="106" t="s">
        <v>434</v>
      </c>
      <c r="G245" s="106"/>
      <c r="H245" s="107" t="s">
        <v>202</v>
      </c>
      <c r="I245" s="70" t="s">
        <v>52</v>
      </c>
      <c r="J245" s="70"/>
      <c r="K245" s="71" t="n">
        <v>17400</v>
      </c>
      <c r="L245" s="71"/>
      <c r="M245" s="71"/>
      <c r="N245" s="71" t="n">
        <v>17400</v>
      </c>
      <c r="O245" s="71"/>
      <c r="P245" s="71"/>
      <c r="Q245" s="71" t="n">
        <v>16000</v>
      </c>
      <c r="R245" s="71"/>
      <c r="S245" s="71"/>
      <c r="T245" s="71"/>
      <c r="U245" s="71"/>
      <c r="V245" s="71"/>
      <c r="W245" s="71"/>
      <c r="X245" s="71"/>
      <c r="Y245" s="71"/>
      <c r="Z245" s="71" t="n">
        <v>16000</v>
      </c>
      <c r="AA245" s="71"/>
      <c r="AB245" s="71"/>
      <c r="AC245" s="71" t="n">
        <v>1400</v>
      </c>
      <c r="AD245" s="71"/>
      <c r="AE245" s="71"/>
      <c r="AF245" s="72" t="n">
        <v>1400</v>
      </c>
      <c r="AG245" s="72"/>
      <c r="AH245" s="72"/>
      <c r="AI245" s="73" t="s">
        <v>441</v>
      </c>
    </row>
    <row r="246" s="66" customFormat="true" ht="45" hidden="false" customHeight="true" outlineLevel="0" collapsed="false">
      <c r="A246" s="67" t="s">
        <v>249</v>
      </c>
      <c r="B246" s="68" t="s">
        <v>202</v>
      </c>
      <c r="C246" s="69" t="s">
        <v>52</v>
      </c>
      <c r="D246" s="69"/>
      <c r="E246" s="106" t="s">
        <v>430</v>
      </c>
      <c r="F246" s="106" t="s">
        <v>434</v>
      </c>
      <c r="G246" s="106"/>
      <c r="H246" s="107" t="s">
        <v>250</v>
      </c>
      <c r="I246" s="70" t="s">
        <v>52</v>
      </c>
      <c r="J246" s="70"/>
      <c r="K246" s="71" t="n">
        <v>17400</v>
      </c>
      <c r="L246" s="71"/>
      <c r="M246" s="71"/>
      <c r="N246" s="71" t="n">
        <v>17400</v>
      </c>
      <c r="O246" s="71"/>
      <c r="P246" s="71"/>
      <c r="Q246" s="71" t="n">
        <v>16000</v>
      </c>
      <c r="R246" s="71"/>
      <c r="S246" s="71"/>
      <c r="T246" s="71"/>
      <c r="U246" s="71"/>
      <c r="V246" s="71"/>
      <c r="W246" s="71"/>
      <c r="X246" s="71"/>
      <c r="Y246" s="71"/>
      <c r="Z246" s="71" t="n">
        <v>16000</v>
      </c>
      <c r="AA246" s="71"/>
      <c r="AB246" s="71"/>
      <c r="AC246" s="71" t="n">
        <v>1400</v>
      </c>
      <c r="AD246" s="71"/>
      <c r="AE246" s="71"/>
      <c r="AF246" s="72" t="n">
        <v>1400</v>
      </c>
      <c r="AG246" s="72"/>
      <c r="AH246" s="72"/>
      <c r="AI246" s="73" t="s">
        <v>442</v>
      </c>
    </row>
    <row r="247" s="66" customFormat="true" ht="45" hidden="false" customHeight="true" outlineLevel="0" collapsed="false">
      <c r="A247" s="67" t="s">
        <v>275</v>
      </c>
      <c r="B247" s="68" t="s">
        <v>202</v>
      </c>
      <c r="C247" s="69" t="s">
        <v>52</v>
      </c>
      <c r="D247" s="69"/>
      <c r="E247" s="106" t="s">
        <v>430</v>
      </c>
      <c r="F247" s="106" t="s">
        <v>434</v>
      </c>
      <c r="G247" s="106"/>
      <c r="H247" s="107" t="s">
        <v>276</v>
      </c>
      <c r="I247" s="70" t="s">
        <v>52</v>
      </c>
      <c r="J247" s="70"/>
      <c r="K247" s="71" t="n">
        <v>17400</v>
      </c>
      <c r="L247" s="71"/>
      <c r="M247" s="71"/>
      <c r="N247" s="71" t="n">
        <v>17400</v>
      </c>
      <c r="O247" s="71"/>
      <c r="P247" s="71"/>
      <c r="Q247" s="71" t="n">
        <v>16000</v>
      </c>
      <c r="R247" s="71"/>
      <c r="S247" s="71"/>
      <c r="T247" s="71"/>
      <c r="U247" s="71"/>
      <c r="V247" s="71"/>
      <c r="W247" s="71"/>
      <c r="X247" s="71"/>
      <c r="Y247" s="71"/>
      <c r="Z247" s="71" t="n">
        <v>16000</v>
      </c>
      <c r="AA247" s="71"/>
      <c r="AB247" s="71"/>
      <c r="AC247" s="71" t="n">
        <v>1400</v>
      </c>
      <c r="AD247" s="71"/>
      <c r="AE247" s="71"/>
      <c r="AF247" s="72" t="n">
        <v>1400</v>
      </c>
      <c r="AG247" s="72"/>
      <c r="AH247" s="72"/>
      <c r="AI247" s="73" t="s">
        <v>443</v>
      </c>
    </row>
    <row r="248" s="66" customFormat="true" ht="12.75" hidden="false" customHeight="true" outlineLevel="0" collapsed="false">
      <c r="A248" s="67" t="s">
        <v>225</v>
      </c>
      <c r="B248" s="68" t="s">
        <v>202</v>
      </c>
      <c r="C248" s="69" t="s">
        <v>52</v>
      </c>
      <c r="D248" s="69"/>
      <c r="E248" s="106" t="s">
        <v>430</v>
      </c>
      <c r="F248" s="106" t="s">
        <v>434</v>
      </c>
      <c r="G248" s="106"/>
      <c r="H248" s="107" t="s">
        <v>276</v>
      </c>
      <c r="I248" s="70" t="s">
        <v>202</v>
      </c>
      <c r="J248" s="70"/>
      <c r="K248" s="71" t="n">
        <v>16800</v>
      </c>
      <c r="L248" s="71"/>
      <c r="M248" s="71"/>
      <c r="N248" s="71" t="n">
        <v>16800</v>
      </c>
      <c r="O248" s="71"/>
      <c r="P248" s="71"/>
      <c r="Q248" s="71" t="n">
        <v>16000</v>
      </c>
      <c r="R248" s="71"/>
      <c r="S248" s="71"/>
      <c r="T248" s="71"/>
      <c r="U248" s="71"/>
      <c r="V248" s="71"/>
      <c r="W248" s="71"/>
      <c r="X248" s="71"/>
      <c r="Y248" s="71"/>
      <c r="Z248" s="71" t="n">
        <v>16000</v>
      </c>
      <c r="AA248" s="71"/>
      <c r="AB248" s="71"/>
      <c r="AC248" s="71" t="n">
        <v>800</v>
      </c>
      <c r="AD248" s="71"/>
      <c r="AE248" s="71"/>
      <c r="AF248" s="72" t="n">
        <v>800</v>
      </c>
      <c r="AG248" s="72"/>
      <c r="AH248" s="72"/>
      <c r="AI248" s="73" t="s">
        <v>444</v>
      </c>
    </row>
    <row r="249" s="66" customFormat="true" ht="12.75" hidden="false" customHeight="true" outlineLevel="0" collapsed="false">
      <c r="A249" s="67" t="s">
        <v>256</v>
      </c>
      <c r="B249" s="68" t="s">
        <v>202</v>
      </c>
      <c r="C249" s="69" t="s">
        <v>52</v>
      </c>
      <c r="D249" s="69"/>
      <c r="E249" s="106" t="s">
        <v>430</v>
      </c>
      <c r="F249" s="106" t="s">
        <v>434</v>
      </c>
      <c r="G249" s="106"/>
      <c r="H249" s="107" t="s">
        <v>276</v>
      </c>
      <c r="I249" s="70" t="s">
        <v>257</v>
      </c>
      <c r="J249" s="70"/>
      <c r="K249" s="71" t="n">
        <v>16800</v>
      </c>
      <c r="L249" s="71"/>
      <c r="M249" s="71"/>
      <c r="N249" s="71" t="n">
        <v>16800</v>
      </c>
      <c r="O249" s="71"/>
      <c r="P249" s="71"/>
      <c r="Q249" s="71" t="n">
        <v>16000</v>
      </c>
      <c r="R249" s="71"/>
      <c r="S249" s="71"/>
      <c r="T249" s="71"/>
      <c r="U249" s="71"/>
      <c r="V249" s="71"/>
      <c r="W249" s="71"/>
      <c r="X249" s="71"/>
      <c r="Y249" s="71"/>
      <c r="Z249" s="71" t="n">
        <v>16000</v>
      </c>
      <c r="AA249" s="71"/>
      <c r="AB249" s="71"/>
      <c r="AC249" s="71" t="n">
        <v>800</v>
      </c>
      <c r="AD249" s="71"/>
      <c r="AE249" s="71"/>
      <c r="AF249" s="72" t="n">
        <v>800</v>
      </c>
      <c r="AG249" s="72"/>
      <c r="AH249" s="72"/>
      <c r="AI249" s="73" t="s">
        <v>445</v>
      </c>
    </row>
    <row r="250" s="79" customFormat="true" ht="12.75" hidden="false" customHeight="true" outlineLevel="0" collapsed="false">
      <c r="A250" s="74" t="s">
        <v>259</v>
      </c>
      <c r="B250" s="75" t="s">
        <v>202</v>
      </c>
      <c r="C250" s="108" t="s">
        <v>52</v>
      </c>
      <c r="D250" s="108"/>
      <c r="E250" s="109" t="s">
        <v>430</v>
      </c>
      <c r="F250" s="109" t="s">
        <v>434</v>
      </c>
      <c r="G250" s="109"/>
      <c r="H250" s="110" t="s">
        <v>276</v>
      </c>
      <c r="I250" s="77" t="s">
        <v>260</v>
      </c>
      <c r="J250" s="77"/>
      <c r="K250" s="78" t="n">
        <v>800</v>
      </c>
      <c r="L250" s="78"/>
      <c r="M250" s="78"/>
      <c r="N250" s="78" t="n">
        <v>800</v>
      </c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1" t="n">
        <f aca="false">Q250+T250+W250</f>
        <v>0</v>
      </c>
      <c r="AA250" s="71"/>
      <c r="AB250" s="71"/>
      <c r="AC250" s="71" t="n">
        <v>800</v>
      </c>
      <c r="AD250" s="71"/>
      <c r="AE250" s="71"/>
      <c r="AF250" s="72" t="n">
        <v>800</v>
      </c>
      <c r="AG250" s="72"/>
      <c r="AH250" s="72"/>
      <c r="AI250" s="5" t="str">
        <f aca="false">C250&amp;E250&amp;F250&amp;H250&amp;I250</f>
        <v>00002037105118244221</v>
      </c>
    </row>
    <row r="251" s="79" customFormat="true" ht="12.75" hidden="false" customHeight="true" outlineLevel="0" collapsed="false">
      <c r="A251" s="74" t="s">
        <v>314</v>
      </c>
      <c r="B251" s="75" t="s">
        <v>202</v>
      </c>
      <c r="C251" s="108" t="s">
        <v>52</v>
      </c>
      <c r="D251" s="108"/>
      <c r="E251" s="109" t="s">
        <v>430</v>
      </c>
      <c r="F251" s="109" t="s">
        <v>434</v>
      </c>
      <c r="G251" s="109"/>
      <c r="H251" s="110" t="s">
        <v>276</v>
      </c>
      <c r="I251" s="77" t="s">
        <v>315</v>
      </c>
      <c r="J251" s="77"/>
      <c r="K251" s="78" t="n">
        <v>16000</v>
      </c>
      <c r="L251" s="78"/>
      <c r="M251" s="78"/>
      <c r="N251" s="78" t="n">
        <v>16000</v>
      </c>
      <c r="O251" s="78"/>
      <c r="P251" s="78"/>
      <c r="Q251" s="78" t="n">
        <v>16000</v>
      </c>
      <c r="R251" s="78"/>
      <c r="S251" s="78"/>
      <c r="T251" s="78"/>
      <c r="U251" s="78"/>
      <c r="V251" s="78"/>
      <c r="W251" s="78"/>
      <c r="X251" s="78"/>
      <c r="Y251" s="78"/>
      <c r="Z251" s="71" t="n">
        <f aca="false">Q251+T251+W251</f>
        <v>16000</v>
      </c>
      <c r="AA251" s="71"/>
      <c r="AB251" s="71"/>
      <c r="AC251" s="71" t="n">
        <v>0</v>
      </c>
      <c r="AD251" s="71"/>
      <c r="AE251" s="71"/>
      <c r="AF251" s="72" t="n">
        <v>0</v>
      </c>
      <c r="AG251" s="72"/>
      <c r="AH251" s="72"/>
      <c r="AI251" s="5" t="str">
        <f aca="false">C251&amp;E251&amp;F251&amp;H251&amp;I251</f>
        <v>00002037105118244223</v>
      </c>
    </row>
    <row r="252" s="66" customFormat="true" ht="22.5" hidden="false" customHeight="true" outlineLevel="0" collapsed="false">
      <c r="A252" s="67" t="s">
        <v>265</v>
      </c>
      <c r="B252" s="68" t="s">
        <v>202</v>
      </c>
      <c r="C252" s="69" t="s">
        <v>52</v>
      </c>
      <c r="D252" s="69"/>
      <c r="E252" s="106" t="s">
        <v>430</v>
      </c>
      <c r="F252" s="106" t="s">
        <v>434</v>
      </c>
      <c r="G252" s="106"/>
      <c r="H252" s="107" t="s">
        <v>276</v>
      </c>
      <c r="I252" s="70" t="s">
        <v>266</v>
      </c>
      <c r="J252" s="70"/>
      <c r="K252" s="71" t="n">
        <v>600</v>
      </c>
      <c r="L252" s="71"/>
      <c r="M252" s="71"/>
      <c r="N252" s="71" t="n">
        <v>600</v>
      </c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 t="n">
        <v>0</v>
      </c>
      <c r="AA252" s="71"/>
      <c r="AB252" s="71"/>
      <c r="AC252" s="71" t="n">
        <v>600</v>
      </c>
      <c r="AD252" s="71"/>
      <c r="AE252" s="71"/>
      <c r="AF252" s="72" t="n">
        <v>600</v>
      </c>
      <c r="AG252" s="72"/>
      <c r="AH252" s="72"/>
      <c r="AI252" s="73" t="s">
        <v>446</v>
      </c>
    </row>
    <row r="253" s="79" customFormat="true" ht="22.5" hidden="false" customHeight="true" outlineLevel="0" collapsed="false">
      <c r="A253" s="74" t="s">
        <v>268</v>
      </c>
      <c r="B253" s="75" t="s">
        <v>202</v>
      </c>
      <c r="C253" s="108" t="s">
        <v>52</v>
      </c>
      <c r="D253" s="108"/>
      <c r="E253" s="109" t="s">
        <v>430</v>
      </c>
      <c r="F253" s="109" t="s">
        <v>434</v>
      </c>
      <c r="G253" s="109"/>
      <c r="H253" s="110" t="s">
        <v>276</v>
      </c>
      <c r="I253" s="77" t="s">
        <v>269</v>
      </c>
      <c r="J253" s="77"/>
      <c r="K253" s="78" t="n">
        <v>600</v>
      </c>
      <c r="L253" s="78"/>
      <c r="M253" s="78"/>
      <c r="N253" s="78" t="n">
        <v>600</v>
      </c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1" t="n">
        <f aca="false">Q253+T253+W253</f>
        <v>0</v>
      </c>
      <c r="AA253" s="71"/>
      <c r="AB253" s="71"/>
      <c r="AC253" s="71" t="n">
        <v>600</v>
      </c>
      <c r="AD253" s="71"/>
      <c r="AE253" s="71"/>
      <c r="AF253" s="72" t="n">
        <v>600</v>
      </c>
      <c r="AG253" s="72"/>
      <c r="AH253" s="72"/>
      <c r="AI253" s="5" t="str">
        <f aca="false">C253&amp;E253&amp;F253&amp;H253&amp;I253</f>
        <v>00002037105118244340</v>
      </c>
    </row>
    <row r="254" s="66" customFormat="true" ht="45" hidden="false" customHeight="true" outlineLevel="0" collapsed="false">
      <c r="A254" s="67" t="s">
        <v>447</v>
      </c>
      <c r="B254" s="68" t="s">
        <v>202</v>
      </c>
      <c r="C254" s="69" t="s">
        <v>52</v>
      </c>
      <c r="D254" s="69"/>
      <c r="E254" s="106" t="s">
        <v>448</v>
      </c>
      <c r="F254" s="106" t="s">
        <v>205</v>
      </c>
      <c r="G254" s="106"/>
      <c r="H254" s="107" t="s">
        <v>52</v>
      </c>
      <c r="I254" s="70" t="s">
        <v>52</v>
      </c>
      <c r="J254" s="70"/>
      <c r="K254" s="71" t="n">
        <v>39200</v>
      </c>
      <c r="L254" s="71"/>
      <c r="M254" s="71"/>
      <c r="N254" s="71" t="n">
        <v>39200</v>
      </c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 t="n">
        <v>0</v>
      </c>
      <c r="AA254" s="71"/>
      <c r="AB254" s="71"/>
      <c r="AC254" s="71" t="n">
        <v>39200</v>
      </c>
      <c r="AD254" s="71"/>
      <c r="AE254" s="71"/>
      <c r="AF254" s="72" t="n">
        <v>39200</v>
      </c>
      <c r="AG254" s="72"/>
      <c r="AH254" s="72"/>
      <c r="AI254" s="73" t="s">
        <v>449</v>
      </c>
    </row>
    <row r="255" s="66" customFormat="true" ht="22.5" hidden="false" customHeight="true" outlineLevel="0" collapsed="false">
      <c r="A255" s="67" t="s">
        <v>450</v>
      </c>
      <c r="B255" s="68" t="s">
        <v>202</v>
      </c>
      <c r="C255" s="69" t="s">
        <v>52</v>
      </c>
      <c r="D255" s="69"/>
      <c r="E255" s="106" t="s">
        <v>451</v>
      </c>
      <c r="F255" s="106" t="s">
        <v>205</v>
      </c>
      <c r="G255" s="106"/>
      <c r="H255" s="107" t="s">
        <v>52</v>
      </c>
      <c r="I255" s="70" t="s">
        <v>52</v>
      </c>
      <c r="J255" s="70"/>
      <c r="K255" s="71" t="n">
        <v>39200</v>
      </c>
      <c r="L255" s="71"/>
      <c r="M255" s="71"/>
      <c r="N255" s="71" t="n">
        <v>39200</v>
      </c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 t="n">
        <v>0</v>
      </c>
      <c r="AA255" s="71"/>
      <c r="AB255" s="71"/>
      <c r="AC255" s="71" t="n">
        <v>39200</v>
      </c>
      <c r="AD255" s="71"/>
      <c r="AE255" s="71"/>
      <c r="AF255" s="72" t="n">
        <v>39200</v>
      </c>
      <c r="AG255" s="72"/>
      <c r="AH255" s="72"/>
      <c r="AI255" s="73" t="s">
        <v>452</v>
      </c>
    </row>
    <row r="256" s="66" customFormat="true" ht="67.5" hidden="false" customHeight="true" outlineLevel="0" collapsed="false">
      <c r="A256" s="67" t="s">
        <v>453</v>
      </c>
      <c r="B256" s="68" t="s">
        <v>202</v>
      </c>
      <c r="C256" s="69" t="s">
        <v>52</v>
      </c>
      <c r="D256" s="69"/>
      <c r="E256" s="106" t="s">
        <v>451</v>
      </c>
      <c r="F256" s="106" t="s">
        <v>454</v>
      </c>
      <c r="G256" s="106"/>
      <c r="H256" s="107" t="s">
        <v>52</v>
      </c>
      <c r="I256" s="70" t="s">
        <v>52</v>
      </c>
      <c r="J256" s="70"/>
      <c r="K256" s="71" t="n">
        <v>39200</v>
      </c>
      <c r="L256" s="71"/>
      <c r="M256" s="71"/>
      <c r="N256" s="71" t="n">
        <v>39200</v>
      </c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 t="n">
        <v>0</v>
      </c>
      <c r="AA256" s="71"/>
      <c r="AB256" s="71"/>
      <c r="AC256" s="71" t="n">
        <v>39200</v>
      </c>
      <c r="AD256" s="71"/>
      <c r="AE256" s="71"/>
      <c r="AF256" s="72" t="n">
        <v>39200</v>
      </c>
      <c r="AG256" s="72"/>
      <c r="AH256" s="72"/>
      <c r="AI256" s="73" t="s">
        <v>455</v>
      </c>
    </row>
    <row r="257" s="66" customFormat="true" ht="33.75" hidden="false" customHeight="true" outlineLevel="0" collapsed="false">
      <c r="A257" s="67" t="s">
        <v>247</v>
      </c>
      <c r="B257" s="68" t="s">
        <v>202</v>
      </c>
      <c r="C257" s="69" t="s">
        <v>52</v>
      </c>
      <c r="D257" s="69"/>
      <c r="E257" s="106" t="s">
        <v>451</v>
      </c>
      <c r="F257" s="106" t="s">
        <v>454</v>
      </c>
      <c r="G257" s="106"/>
      <c r="H257" s="107" t="s">
        <v>202</v>
      </c>
      <c r="I257" s="70" t="s">
        <v>52</v>
      </c>
      <c r="J257" s="70"/>
      <c r="K257" s="71" t="n">
        <v>39200</v>
      </c>
      <c r="L257" s="71"/>
      <c r="M257" s="71"/>
      <c r="N257" s="71" t="n">
        <v>39200</v>
      </c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 t="n">
        <v>0</v>
      </c>
      <c r="AA257" s="71"/>
      <c r="AB257" s="71"/>
      <c r="AC257" s="71" t="n">
        <v>39200</v>
      </c>
      <c r="AD257" s="71"/>
      <c r="AE257" s="71"/>
      <c r="AF257" s="72" t="n">
        <v>39200</v>
      </c>
      <c r="AG257" s="72"/>
      <c r="AH257" s="72"/>
      <c r="AI257" s="73" t="s">
        <v>456</v>
      </c>
    </row>
    <row r="258" s="66" customFormat="true" ht="45" hidden="false" customHeight="true" outlineLevel="0" collapsed="false">
      <c r="A258" s="67" t="s">
        <v>249</v>
      </c>
      <c r="B258" s="68" t="s">
        <v>202</v>
      </c>
      <c r="C258" s="69" t="s">
        <v>52</v>
      </c>
      <c r="D258" s="69"/>
      <c r="E258" s="106" t="s">
        <v>451</v>
      </c>
      <c r="F258" s="106" t="s">
        <v>454</v>
      </c>
      <c r="G258" s="106"/>
      <c r="H258" s="107" t="s">
        <v>250</v>
      </c>
      <c r="I258" s="70" t="s">
        <v>52</v>
      </c>
      <c r="J258" s="70"/>
      <c r="K258" s="71" t="n">
        <v>39200</v>
      </c>
      <c r="L258" s="71"/>
      <c r="M258" s="71"/>
      <c r="N258" s="71" t="n">
        <v>39200</v>
      </c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 t="n">
        <v>0</v>
      </c>
      <c r="AA258" s="71"/>
      <c r="AB258" s="71"/>
      <c r="AC258" s="71" t="n">
        <v>39200</v>
      </c>
      <c r="AD258" s="71"/>
      <c r="AE258" s="71"/>
      <c r="AF258" s="72" t="n">
        <v>39200</v>
      </c>
      <c r="AG258" s="72"/>
      <c r="AH258" s="72"/>
      <c r="AI258" s="73" t="s">
        <v>457</v>
      </c>
    </row>
    <row r="259" s="66" customFormat="true" ht="45" hidden="false" customHeight="true" outlineLevel="0" collapsed="false">
      <c r="A259" s="67" t="s">
        <v>275</v>
      </c>
      <c r="B259" s="68" t="s">
        <v>202</v>
      </c>
      <c r="C259" s="69" t="s">
        <v>52</v>
      </c>
      <c r="D259" s="69"/>
      <c r="E259" s="106" t="s">
        <v>451</v>
      </c>
      <c r="F259" s="106" t="s">
        <v>454</v>
      </c>
      <c r="G259" s="106"/>
      <c r="H259" s="107" t="s">
        <v>276</v>
      </c>
      <c r="I259" s="70" t="s">
        <v>52</v>
      </c>
      <c r="J259" s="70"/>
      <c r="K259" s="71" t="n">
        <v>39200</v>
      </c>
      <c r="L259" s="71"/>
      <c r="M259" s="71"/>
      <c r="N259" s="71" t="n">
        <v>39200</v>
      </c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 t="n">
        <v>0</v>
      </c>
      <c r="AA259" s="71"/>
      <c r="AB259" s="71"/>
      <c r="AC259" s="71" t="n">
        <v>39200</v>
      </c>
      <c r="AD259" s="71"/>
      <c r="AE259" s="71"/>
      <c r="AF259" s="72" t="n">
        <v>39200</v>
      </c>
      <c r="AG259" s="72"/>
      <c r="AH259" s="72"/>
      <c r="AI259" s="73" t="s">
        <v>458</v>
      </c>
    </row>
    <row r="260" s="66" customFormat="true" ht="12.75" hidden="false" customHeight="true" outlineLevel="0" collapsed="false">
      <c r="A260" s="67" t="s">
        <v>225</v>
      </c>
      <c r="B260" s="68" t="s">
        <v>202</v>
      </c>
      <c r="C260" s="69" t="s">
        <v>52</v>
      </c>
      <c r="D260" s="69"/>
      <c r="E260" s="106" t="s">
        <v>451</v>
      </c>
      <c r="F260" s="106" t="s">
        <v>454</v>
      </c>
      <c r="G260" s="106"/>
      <c r="H260" s="107" t="s">
        <v>276</v>
      </c>
      <c r="I260" s="70" t="s">
        <v>202</v>
      </c>
      <c r="J260" s="70"/>
      <c r="K260" s="71" t="n">
        <v>39200</v>
      </c>
      <c r="L260" s="71"/>
      <c r="M260" s="71"/>
      <c r="N260" s="71" t="n">
        <v>39200</v>
      </c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 t="n">
        <v>0</v>
      </c>
      <c r="AA260" s="71"/>
      <c r="AB260" s="71"/>
      <c r="AC260" s="71" t="n">
        <v>39200</v>
      </c>
      <c r="AD260" s="71"/>
      <c r="AE260" s="71"/>
      <c r="AF260" s="72" t="n">
        <v>39200</v>
      </c>
      <c r="AG260" s="72"/>
      <c r="AH260" s="72"/>
      <c r="AI260" s="73" t="s">
        <v>459</v>
      </c>
    </row>
    <row r="261" s="66" customFormat="true" ht="12.75" hidden="false" customHeight="true" outlineLevel="0" collapsed="false">
      <c r="A261" s="67" t="s">
        <v>256</v>
      </c>
      <c r="B261" s="68" t="s">
        <v>202</v>
      </c>
      <c r="C261" s="69" t="s">
        <v>52</v>
      </c>
      <c r="D261" s="69"/>
      <c r="E261" s="106" t="s">
        <v>451</v>
      </c>
      <c r="F261" s="106" t="s">
        <v>454</v>
      </c>
      <c r="G261" s="106"/>
      <c r="H261" s="107" t="s">
        <v>276</v>
      </c>
      <c r="I261" s="70" t="s">
        <v>257</v>
      </c>
      <c r="J261" s="70"/>
      <c r="K261" s="71" t="n">
        <v>39200</v>
      </c>
      <c r="L261" s="71"/>
      <c r="M261" s="71"/>
      <c r="N261" s="71" t="n">
        <v>39200</v>
      </c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 t="n">
        <v>0</v>
      </c>
      <c r="AA261" s="71"/>
      <c r="AB261" s="71"/>
      <c r="AC261" s="71" t="n">
        <v>39200</v>
      </c>
      <c r="AD261" s="71"/>
      <c r="AE261" s="71"/>
      <c r="AF261" s="72" t="n">
        <v>39200</v>
      </c>
      <c r="AG261" s="72"/>
      <c r="AH261" s="72"/>
      <c r="AI261" s="73" t="s">
        <v>460</v>
      </c>
    </row>
    <row r="262" s="79" customFormat="true" ht="22.5" hidden="false" customHeight="true" outlineLevel="0" collapsed="false">
      <c r="A262" s="74" t="s">
        <v>261</v>
      </c>
      <c r="B262" s="75" t="s">
        <v>202</v>
      </c>
      <c r="C262" s="108" t="s">
        <v>52</v>
      </c>
      <c r="D262" s="108"/>
      <c r="E262" s="109" t="s">
        <v>451</v>
      </c>
      <c r="F262" s="109" t="s">
        <v>454</v>
      </c>
      <c r="G262" s="109"/>
      <c r="H262" s="110" t="s">
        <v>276</v>
      </c>
      <c r="I262" s="77" t="s">
        <v>262</v>
      </c>
      <c r="J262" s="77"/>
      <c r="K262" s="78" t="n">
        <v>39200</v>
      </c>
      <c r="L262" s="78"/>
      <c r="M262" s="78"/>
      <c r="N262" s="78" t="n">
        <v>39200</v>
      </c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1" t="n">
        <f aca="false">Q262+T262+W262</f>
        <v>0</v>
      </c>
      <c r="AA262" s="71"/>
      <c r="AB262" s="71"/>
      <c r="AC262" s="71" t="n">
        <v>39200</v>
      </c>
      <c r="AD262" s="71"/>
      <c r="AE262" s="71"/>
      <c r="AF262" s="72" t="n">
        <v>39200</v>
      </c>
      <c r="AG262" s="72"/>
      <c r="AH262" s="72"/>
      <c r="AI262" s="5" t="str">
        <f aca="false">C262&amp;E262&amp;F262&amp;H262&amp;I262</f>
        <v>00003104900000244225</v>
      </c>
    </row>
    <row r="263" s="66" customFormat="true" ht="12.75" hidden="false" customHeight="true" outlineLevel="0" collapsed="false">
      <c r="A263" s="67" t="s">
        <v>461</v>
      </c>
      <c r="B263" s="68" t="s">
        <v>202</v>
      </c>
      <c r="C263" s="69" t="s">
        <v>52</v>
      </c>
      <c r="D263" s="69"/>
      <c r="E263" s="106" t="s">
        <v>462</v>
      </c>
      <c r="F263" s="106" t="s">
        <v>205</v>
      </c>
      <c r="G263" s="106"/>
      <c r="H263" s="107" t="s">
        <v>52</v>
      </c>
      <c r="I263" s="70" t="s">
        <v>52</v>
      </c>
      <c r="J263" s="70"/>
      <c r="K263" s="71" t="n">
        <v>3318600</v>
      </c>
      <c r="L263" s="71"/>
      <c r="M263" s="71"/>
      <c r="N263" s="71" t="n">
        <v>3318600</v>
      </c>
      <c r="O263" s="71"/>
      <c r="P263" s="71"/>
      <c r="Q263" s="71" t="n">
        <v>719558.67</v>
      </c>
      <c r="R263" s="71"/>
      <c r="S263" s="71"/>
      <c r="T263" s="71"/>
      <c r="U263" s="71"/>
      <c r="V263" s="71"/>
      <c r="W263" s="71"/>
      <c r="X263" s="71"/>
      <c r="Y263" s="71"/>
      <c r="Z263" s="71" t="n">
        <v>719558.67</v>
      </c>
      <c r="AA263" s="71"/>
      <c r="AB263" s="71"/>
      <c r="AC263" s="71" t="n">
        <v>2599041.33</v>
      </c>
      <c r="AD263" s="71"/>
      <c r="AE263" s="71"/>
      <c r="AF263" s="72" t="n">
        <v>2599041.33</v>
      </c>
      <c r="AG263" s="72"/>
      <c r="AH263" s="72"/>
      <c r="AI263" s="73" t="s">
        <v>463</v>
      </c>
    </row>
    <row r="264" s="66" customFormat="true" ht="22.5" hidden="false" customHeight="true" outlineLevel="0" collapsed="false">
      <c r="A264" s="67" t="s">
        <v>464</v>
      </c>
      <c r="B264" s="68" t="s">
        <v>202</v>
      </c>
      <c r="C264" s="69" t="s">
        <v>52</v>
      </c>
      <c r="D264" s="69"/>
      <c r="E264" s="106" t="s">
        <v>465</v>
      </c>
      <c r="F264" s="106" t="s">
        <v>205</v>
      </c>
      <c r="G264" s="106"/>
      <c r="H264" s="107" t="s">
        <v>52</v>
      </c>
      <c r="I264" s="70" t="s">
        <v>52</v>
      </c>
      <c r="J264" s="70"/>
      <c r="K264" s="71" t="n">
        <v>3318600</v>
      </c>
      <c r="L264" s="71"/>
      <c r="M264" s="71"/>
      <c r="N264" s="71" t="n">
        <v>3318600</v>
      </c>
      <c r="O264" s="71"/>
      <c r="P264" s="71"/>
      <c r="Q264" s="71" t="n">
        <v>719558.67</v>
      </c>
      <c r="R264" s="71"/>
      <c r="S264" s="71"/>
      <c r="T264" s="71"/>
      <c r="U264" s="71"/>
      <c r="V264" s="71"/>
      <c r="W264" s="71"/>
      <c r="X264" s="71"/>
      <c r="Y264" s="71"/>
      <c r="Z264" s="71" t="n">
        <v>719558.67</v>
      </c>
      <c r="AA264" s="71"/>
      <c r="AB264" s="71"/>
      <c r="AC264" s="71" t="n">
        <v>2599041.33</v>
      </c>
      <c r="AD264" s="71"/>
      <c r="AE264" s="71"/>
      <c r="AF264" s="72" t="n">
        <v>2599041.33</v>
      </c>
      <c r="AG264" s="72"/>
      <c r="AH264" s="72"/>
      <c r="AI264" s="73" t="s">
        <v>466</v>
      </c>
    </row>
    <row r="265" s="66" customFormat="true" ht="56.25" hidden="false" customHeight="true" outlineLevel="0" collapsed="false">
      <c r="A265" s="67" t="s">
        <v>467</v>
      </c>
      <c r="B265" s="68" t="s">
        <v>202</v>
      </c>
      <c r="C265" s="69" t="s">
        <v>52</v>
      </c>
      <c r="D265" s="69"/>
      <c r="E265" s="106" t="s">
        <v>465</v>
      </c>
      <c r="F265" s="106" t="s">
        <v>468</v>
      </c>
      <c r="G265" s="106"/>
      <c r="H265" s="107" t="s">
        <v>52</v>
      </c>
      <c r="I265" s="70" t="s">
        <v>52</v>
      </c>
      <c r="J265" s="70"/>
      <c r="K265" s="71" t="n">
        <v>3318600</v>
      </c>
      <c r="L265" s="71"/>
      <c r="M265" s="71"/>
      <c r="N265" s="71" t="n">
        <v>3318600</v>
      </c>
      <c r="O265" s="71"/>
      <c r="P265" s="71"/>
      <c r="Q265" s="71" t="n">
        <v>719558.67</v>
      </c>
      <c r="R265" s="71"/>
      <c r="S265" s="71"/>
      <c r="T265" s="71"/>
      <c r="U265" s="71"/>
      <c r="V265" s="71"/>
      <c r="W265" s="71"/>
      <c r="X265" s="71"/>
      <c r="Y265" s="71"/>
      <c r="Z265" s="71" t="n">
        <v>719558.67</v>
      </c>
      <c r="AA265" s="71"/>
      <c r="AB265" s="71"/>
      <c r="AC265" s="71" t="n">
        <v>2599041.33</v>
      </c>
      <c r="AD265" s="71"/>
      <c r="AE265" s="71"/>
      <c r="AF265" s="72" t="n">
        <v>2599041.33</v>
      </c>
      <c r="AG265" s="72"/>
      <c r="AH265" s="72"/>
      <c r="AI265" s="73" t="s">
        <v>469</v>
      </c>
    </row>
    <row r="266" s="66" customFormat="true" ht="67.5" hidden="false" customHeight="true" outlineLevel="0" collapsed="false">
      <c r="A266" s="67" t="s">
        <v>470</v>
      </c>
      <c r="B266" s="68" t="s">
        <v>202</v>
      </c>
      <c r="C266" s="69" t="s">
        <v>52</v>
      </c>
      <c r="D266" s="69"/>
      <c r="E266" s="106" t="s">
        <v>465</v>
      </c>
      <c r="F266" s="106" t="s">
        <v>471</v>
      </c>
      <c r="G266" s="106"/>
      <c r="H266" s="107" t="s">
        <v>52</v>
      </c>
      <c r="I266" s="70" t="s">
        <v>52</v>
      </c>
      <c r="J266" s="70"/>
      <c r="K266" s="71" t="n">
        <v>2472200</v>
      </c>
      <c r="L266" s="71"/>
      <c r="M266" s="71"/>
      <c r="N266" s="71" t="n">
        <v>2472200</v>
      </c>
      <c r="O266" s="71"/>
      <c r="P266" s="71"/>
      <c r="Q266" s="71" t="n">
        <v>719558.67</v>
      </c>
      <c r="R266" s="71"/>
      <c r="S266" s="71"/>
      <c r="T266" s="71"/>
      <c r="U266" s="71"/>
      <c r="V266" s="71"/>
      <c r="W266" s="71"/>
      <c r="X266" s="71"/>
      <c r="Y266" s="71"/>
      <c r="Z266" s="71" t="n">
        <v>719558.67</v>
      </c>
      <c r="AA266" s="71"/>
      <c r="AB266" s="71"/>
      <c r="AC266" s="71" t="n">
        <v>1752641.33</v>
      </c>
      <c r="AD266" s="71"/>
      <c r="AE266" s="71"/>
      <c r="AF266" s="72" t="n">
        <v>1752641.33</v>
      </c>
      <c r="AG266" s="72"/>
      <c r="AH266" s="72"/>
      <c r="AI266" s="73" t="s">
        <v>472</v>
      </c>
    </row>
    <row r="267" s="66" customFormat="true" ht="33.75" hidden="false" customHeight="true" outlineLevel="0" collapsed="false">
      <c r="A267" s="67" t="s">
        <v>247</v>
      </c>
      <c r="B267" s="68" t="s">
        <v>202</v>
      </c>
      <c r="C267" s="69" t="s">
        <v>52</v>
      </c>
      <c r="D267" s="69"/>
      <c r="E267" s="106" t="s">
        <v>465</v>
      </c>
      <c r="F267" s="106" t="s">
        <v>471</v>
      </c>
      <c r="G267" s="106"/>
      <c r="H267" s="107" t="s">
        <v>202</v>
      </c>
      <c r="I267" s="70" t="s">
        <v>52</v>
      </c>
      <c r="J267" s="70"/>
      <c r="K267" s="71" t="n">
        <v>2472200</v>
      </c>
      <c r="L267" s="71"/>
      <c r="M267" s="71"/>
      <c r="N267" s="71" t="n">
        <v>2472200</v>
      </c>
      <c r="O267" s="71"/>
      <c r="P267" s="71"/>
      <c r="Q267" s="71" t="n">
        <v>719558.67</v>
      </c>
      <c r="R267" s="71"/>
      <c r="S267" s="71"/>
      <c r="T267" s="71"/>
      <c r="U267" s="71"/>
      <c r="V267" s="71"/>
      <c r="W267" s="71"/>
      <c r="X267" s="71"/>
      <c r="Y267" s="71"/>
      <c r="Z267" s="71" t="n">
        <v>719558.67</v>
      </c>
      <c r="AA267" s="71"/>
      <c r="AB267" s="71"/>
      <c r="AC267" s="71" t="n">
        <v>1752641.33</v>
      </c>
      <c r="AD267" s="71"/>
      <c r="AE267" s="71"/>
      <c r="AF267" s="72" t="n">
        <v>1752641.33</v>
      </c>
      <c r="AG267" s="72"/>
      <c r="AH267" s="72"/>
      <c r="AI267" s="73" t="s">
        <v>473</v>
      </c>
    </row>
    <row r="268" s="66" customFormat="true" ht="45" hidden="false" customHeight="true" outlineLevel="0" collapsed="false">
      <c r="A268" s="67" t="s">
        <v>249</v>
      </c>
      <c r="B268" s="68" t="s">
        <v>202</v>
      </c>
      <c r="C268" s="69" t="s">
        <v>52</v>
      </c>
      <c r="D268" s="69"/>
      <c r="E268" s="106" t="s">
        <v>465</v>
      </c>
      <c r="F268" s="106" t="s">
        <v>471</v>
      </c>
      <c r="G268" s="106"/>
      <c r="H268" s="107" t="s">
        <v>250</v>
      </c>
      <c r="I268" s="70" t="s">
        <v>52</v>
      </c>
      <c r="J268" s="70"/>
      <c r="K268" s="71" t="n">
        <v>2472200</v>
      </c>
      <c r="L268" s="71"/>
      <c r="M268" s="71"/>
      <c r="N268" s="71" t="n">
        <v>2472200</v>
      </c>
      <c r="O268" s="71"/>
      <c r="P268" s="71"/>
      <c r="Q268" s="71" t="n">
        <v>719558.67</v>
      </c>
      <c r="R268" s="71"/>
      <c r="S268" s="71"/>
      <c r="T268" s="71"/>
      <c r="U268" s="71"/>
      <c r="V268" s="71"/>
      <c r="W268" s="71"/>
      <c r="X268" s="71"/>
      <c r="Y268" s="71"/>
      <c r="Z268" s="71" t="n">
        <v>719558.67</v>
      </c>
      <c r="AA268" s="71"/>
      <c r="AB268" s="71"/>
      <c r="AC268" s="71" t="n">
        <v>1752641.33</v>
      </c>
      <c r="AD268" s="71"/>
      <c r="AE268" s="71"/>
      <c r="AF268" s="72" t="n">
        <v>1752641.33</v>
      </c>
      <c r="AG268" s="72"/>
      <c r="AH268" s="72"/>
      <c r="AI268" s="73" t="s">
        <v>474</v>
      </c>
    </row>
    <row r="269" s="66" customFormat="true" ht="45" hidden="false" customHeight="true" outlineLevel="0" collapsed="false">
      <c r="A269" s="67" t="s">
        <v>275</v>
      </c>
      <c r="B269" s="68" t="s">
        <v>202</v>
      </c>
      <c r="C269" s="69" t="s">
        <v>52</v>
      </c>
      <c r="D269" s="69"/>
      <c r="E269" s="106" t="s">
        <v>465</v>
      </c>
      <c r="F269" s="106" t="s">
        <v>471</v>
      </c>
      <c r="G269" s="106"/>
      <c r="H269" s="107" t="s">
        <v>276</v>
      </c>
      <c r="I269" s="70" t="s">
        <v>52</v>
      </c>
      <c r="J269" s="70"/>
      <c r="K269" s="71" t="n">
        <v>2472200</v>
      </c>
      <c r="L269" s="71"/>
      <c r="M269" s="71"/>
      <c r="N269" s="71" t="n">
        <v>2472200</v>
      </c>
      <c r="O269" s="71"/>
      <c r="P269" s="71"/>
      <c r="Q269" s="71" t="n">
        <v>719558.67</v>
      </c>
      <c r="R269" s="71"/>
      <c r="S269" s="71"/>
      <c r="T269" s="71"/>
      <c r="U269" s="71"/>
      <c r="V269" s="71"/>
      <c r="W269" s="71"/>
      <c r="X269" s="71"/>
      <c r="Y269" s="71"/>
      <c r="Z269" s="71" t="n">
        <v>719558.67</v>
      </c>
      <c r="AA269" s="71"/>
      <c r="AB269" s="71"/>
      <c r="AC269" s="71" t="n">
        <v>1752641.33</v>
      </c>
      <c r="AD269" s="71"/>
      <c r="AE269" s="71"/>
      <c r="AF269" s="72" t="n">
        <v>1752641.33</v>
      </c>
      <c r="AG269" s="72"/>
      <c r="AH269" s="72"/>
      <c r="AI269" s="73" t="s">
        <v>475</v>
      </c>
    </row>
    <row r="270" s="66" customFormat="true" ht="12.75" hidden="false" customHeight="true" outlineLevel="0" collapsed="false">
      <c r="A270" s="67" t="s">
        <v>225</v>
      </c>
      <c r="B270" s="68" t="s">
        <v>202</v>
      </c>
      <c r="C270" s="69" t="s">
        <v>52</v>
      </c>
      <c r="D270" s="69"/>
      <c r="E270" s="106" t="s">
        <v>465</v>
      </c>
      <c r="F270" s="106" t="s">
        <v>471</v>
      </c>
      <c r="G270" s="106"/>
      <c r="H270" s="107" t="s">
        <v>276</v>
      </c>
      <c r="I270" s="70" t="s">
        <v>202</v>
      </c>
      <c r="J270" s="70"/>
      <c r="K270" s="71" t="n">
        <v>2171600</v>
      </c>
      <c r="L270" s="71"/>
      <c r="M270" s="71"/>
      <c r="N270" s="71" t="n">
        <v>2171600</v>
      </c>
      <c r="O270" s="71"/>
      <c r="P270" s="71"/>
      <c r="Q270" s="71" t="n">
        <v>583681.67</v>
      </c>
      <c r="R270" s="71"/>
      <c r="S270" s="71"/>
      <c r="T270" s="71"/>
      <c r="U270" s="71"/>
      <c r="V270" s="71"/>
      <c r="W270" s="71"/>
      <c r="X270" s="71"/>
      <c r="Y270" s="71"/>
      <c r="Z270" s="71" t="n">
        <v>583681.67</v>
      </c>
      <c r="AA270" s="71"/>
      <c r="AB270" s="71"/>
      <c r="AC270" s="71" t="n">
        <v>1587918.33</v>
      </c>
      <c r="AD270" s="71"/>
      <c r="AE270" s="71"/>
      <c r="AF270" s="72" t="n">
        <v>1587918.33</v>
      </c>
      <c r="AG270" s="72"/>
      <c r="AH270" s="72"/>
      <c r="AI270" s="73" t="s">
        <v>476</v>
      </c>
    </row>
    <row r="271" s="66" customFormat="true" ht="12.75" hidden="false" customHeight="true" outlineLevel="0" collapsed="false">
      <c r="A271" s="67" t="s">
        <v>256</v>
      </c>
      <c r="B271" s="68" t="s">
        <v>202</v>
      </c>
      <c r="C271" s="69" t="s">
        <v>52</v>
      </c>
      <c r="D271" s="69"/>
      <c r="E271" s="106" t="s">
        <v>465</v>
      </c>
      <c r="F271" s="106" t="s">
        <v>471</v>
      </c>
      <c r="G271" s="106"/>
      <c r="H271" s="107" t="s">
        <v>276</v>
      </c>
      <c r="I271" s="70" t="s">
        <v>257</v>
      </c>
      <c r="J271" s="70"/>
      <c r="K271" s="71" t="n">
        <v>2171600</v>
      </c>
      <c r="L271" s="71"/>
      <c r="M271" s="71"/>
      <c r="N271" s="71" t="n">
        <v>2171600</v>
      </c>
      <c r="O271" s="71"/>
      <c r="P271" s="71"/>
      <c r="Q271" s="71" t="n">
        <v>583681.67</v>
      </c>
      <c r="R271" s="71"/>
      <c r="S271" s="71"/>
      <c r="T271" s="71"/>
      <c r="U271" s="71"/>
      <c r="V271" s="71"/>
      <c r="W271" s="71"/>
      <c r="X271" s="71"/>
      <c r="Y271" s="71"/>
      <c r="Z271" s="71" t="n">
        <v>583681.67</v>
      </c>
      <c r="AA271" s="71"/>
      <c r="AB271" s="71"/>
      <c r="AC271" s="71" t="n">
        <v>1587918.33</v>
      </c>
      <c r="AD271" s="71"/>
      <c r="AE271" s="71"/>
      <c r="AF271" s="72" t="n">
        <v>1587918.33</v>
      </c>
      <c r="AG271" s="72"/>
      <c r="AH271" s="72"/>
      <c r="AI271" s="73" t="s">
        <v>477</v>
      </c>
    </row>
    <row r="272" s="79" customFormat="true" ht="12.75" hidden="false" customHeight="true" outlineLevel="0" collapsed="false">
      <c r="A272" s="74" t="s">
        <v>312</v>
      </c>
      <c r="B272" s="75" t="s">
        <v>202</v>
      </c>
      <c r="C272" s="108" t="s">
        <v>52</v>
      </c>
      <c r="D272" s="108"/>
      <c r="E272" s="109" t="s">
        <v>465</v>
      </c>
      <c r="F272" s="109" t="s">
        <v>471</v>
      </c>
      <c r="G272" s="109"/>
      <c r="H272" s="110" t="s">
        <v>276</v>
      </c>
      <c r="I272" s="77" t="s">
        <v>313</v>
      </c>
      <c r="J272" s="77"/>
      <c r="K272" s="78" t="n">
        <v>98176</v>
      </c>
      <c r="L272" s="78"/>
      <c r="M272" s="78"/>
      <c r="N272" s="78" t="n">
        <v>98176</v>
      </c>
      <c r="O272" s="78"/>
      <c r="P272" s="78"/>
      <c r="Q272" s="78" t="n">
        <v>98176</v>
      </c>
      <c r="R272" s="78"/>
      <c r="S272" s="78"/>
      <c r="T272" s="78"/>
      <c r="U272" s="78"/>
      <c r="V272" s="78"/>
      <c r="W272" s="78"/>
      <c r="X272" s="78"/>
      <c r="Y272" s="78"/>
      <c r="Z272" s="71" t="n">
        <f aca="false">Q272+T272+W272</f>
        <v>98176</v>
      </c>
      <c r="AA272" s="71"/>
      <c r="AB272" s="71"/>
      <c r="AC272" s="71" t="n">
        <v>0</v>
      </c>
      <c r="AD272" s="71"/>
      <c r="AE272" s="71"/>
      <c r="AF272" s="72" t="n">
        <v>0</v>
      </c>
      <c r="AG272" s="72"/>
      <c r="AH272" s="72"/>
      <c r="AI272" s="5" t="str">
        <f aca="false">C272&amp;E272&amp;F272&amp;H272&amp;I272</f>
        <v>00004095111015244222</v>
      </c>
    </row>
    <row r="273" s="79" customFormat="true" ht="22.5" hidden="false" customHeight="true" outlineLevel="0" collapsed="false">
      <c r="A273" s="74" t="s">
        <v>261</v>
      </c>
      <c r="B273" s="75" t="s">
        <v>202</v>
      </c>
      <c r="C273" s="108" t="s">
        <v>52</v>
      </c>
      <c r="D273" s="108"/>
      <c r="E273" s="109" t="s">
        <v>465</v>
      </c>
      <c r="F273" s="109" t="s">
        <v>471</v>
      </c>
      <c r="G273" s="109"/>
      <c r="H273" s="110" t="s">
        <v>276</v>
      </c>
      <c r="I273" s="77" t="s">
        <v>262</v>
      </c>
      <c r="J273" s="77"/>
      <c r="K273" s="78" t="n">
        <v>1993424</v>
      </c>
      <c r="L273" s="78"/>
      <c r="M273" s="78"/>
      <c r="N273" s="78" t="n">
        <v>1993424</v>
      </c>
      <c r="O273" s="78"/>
      <c r="P273" s="78"/>
      <c r="Q273" s="78" t="n">
        <v>405505.67</v>
      </c>
      <c r="R273" s="78"/>
      <c r="S273" s="78"/>
      <c r="T273" s="78"/>
      <c r="U273" s="78"/>
      <c r="V273" s="78"/>
      <c r="W273" s="78"/>
      <c r="X273" s="78"/>
      <c r="Y273" s="78"/>
      <c r="Z273" s="71" t="n">
        <f aca="false">Q273+T273+W273</f>
        <v>405505.67</v>
      </c>
      <c r="AA273" s="71"/>
      <c r="AB273" s="71"/>
      <c r="AC273" s="71" t="n">
        <v>1587918.33</v>
      </c>
      <c r="AD273" s="71"/>
      <c r="AE273" s="71"/>
      <c r="AF273" s="72" t="n">
        <v>1587918.33</v>
      </c>
      <c r="AG273" s="72"/>
      <c r="AH273" s="72"/>
      <c r="AI273" s="5" t="str">
        <f aca="false">C273&amp;E273&amp;F273&amp;H273&amp;I273</f>
        <v>00004095111015244225</v>
      </c>
    </row>
    <row r="274" s="79" customFormat="true" ht="12.75" hidden="false" customHeight="true" outlineLevel="0" collapsed="false">
      <c r="A274" s="74" t="s">
        <v>263</v>
      </c>
      <c r="B274" s="75" t="s">
        <v>202</v>
      </c>
      <c r="C274" s="108" t="s">
        <v>52</v>
      </c>
      <c r="D274" s="108"/>
      <c r="E274" s="109" t="s">
        <v>465</v>
      </c>
      <c r="F274" s="109" t="s">
        <v>471</v>
      </c>
      <c r="G274" s="109"/>
      <c r="H274" s="110" t="s">
        <v>276</v>
      </c>
      <c r="I274" s="77" t="s">
        <v>264</v>
      </c>
      <c r="J274" s="77"/>
      <c r="K274" s="78" t="n">
        <v>80000</v>
      </c>
      <c r="L274" s="78"/>
      <c r="M274" s="78"/>
      <c r="N274" s="78" t="n">
        <v>80000</v>
      </c>
      <c r="O274" s="78"/>
      <c r="P274" s="78"/>
      <c r="Q274" s="78" t="n">
        <v>80000</v>
      </c>
      <c r="R274" s="78"/>
      <c r="S274" s="78"/>
      <c r="T274" s="78"/>
      <c r="U274" s="78"/>
      <c r="V274" s="78"/>
      <c r="W274" s="78"/>
      <c r="X274" s="78"/>
      <c r="Y274" s="78"/>
      <c r="Z274" s="71" t="n">
        <f aca="false">Q274+T274+W274</f>
        <v>80000</v>
      </c>
      <c r="AA274" s="71"/>
      <c r="AB274" s="71"/>
      <c r="AC274" s="71" t="n">
        <v>0</v>
      </c>
      <c r="AD274" s="71"/>
      <c r="AE274" s="71"/>
      <c r="AF274" s="72" t="n">
        <v>0</v>
      </c>
      <c r="AG274" s="72"/>
      <c r="AH274" s="72"/>
      <c r="AI274" s="5" t="str">
        <f aca="false">C274&amp;E274&amp;F274&amp;H274&amp;I274</f>
        <v>00004095111015244226</v>
      </c>
    </row>
    <row r="275" s="66" customFormat="true" ht="22.5" hidden="false" customHeight="true" outlineLevel="0" collapsed="false">
      <c r="A275" s="67" t="s">
        <v>265</v>
      </c>
      <c r="B275" s="68" t="s">
        <v>202</v>
      </c>
      <c r="C275" s="69" t="s">
        <v>52</v>
      </c>
      <c r="D275" s="69"/>
      <c r="E275" s="106" t="s">
        <v>465</v>
      </c>
      <c r="F275" s="106" t="s">
        <v>471</v>
      </c>
      <c r="G275" s="106"/>
      <c r="H275" s="107" t="s">
        <v>276</v>
      </c>
      <c r="I275" s="70" t="s">
        <v>266</v>
      </c>
      <c r="J275" s="70"/>
      <c r="K275" s="71" t="n">
        <v>300600</v>
      </c>
      <c r="L275" s="71"/>
      <c r="M275" s="71"/>
      <c r="N275" s="71" t="n">
        <v>300600</v>
      </c>
      <c r="O275" s="71"/>
      <c r="P275" s="71"/>
      <c r="Q275" s="71" t="n">
        <v>135877</v>
      </c>
      <c r="R275" s="71"/>
      <c r="S275" s="71"/>
      <c r="T275" s="71"/>
      <c r="U275" s="71"/>
      <c r="V275" s="71"/>
      <c r="W275" s="71"/>
      <c r="X275" s="71"/>
      <c r="Y275" s="71"/>
      <c r="Z275" s="71" t="n">
        <v>135877</v>
      </c>
      <c r="AA275" s="71"/>
      <c r="AB275" s="71"/>
      <c r="AC275" s="71" t="n">
        <v>164723</v>
      </c>
      <c r="AD275" s="71"/>
      <c r="AE275" s="71"/>
      <c r="AF275" s="72" t="n">
        <v>164723</v>
      </c>
      <c r="AG275" s="72"/>
      <c r="AH275" s="72"/>
      <c r="AI275" s="73" t="s">
        <v>478</v>
      </c>
    </row>
    <row r="276" s="79" customFormat="true" ht="22.5" hidden="false" customHeight="true" outlineLevel="0" collapsed="false">
      <c r="A276" s="74" t="s">
        <v>268</v>
      </c>
      <c r="B276" s="75" t="s">
        <v>202</v>
      </c>
      <c r="C276" s="108" t="s">
        <v>52</v>
      </c>
      <c r="D276" s="108"/>
      <c r="E276" s="109" t="s">
        <v>465</v>
      </c>
      <c r="F276" s="109" t="s">
        <v>471</v>
      </c>
      <c r="G276" s="109"/>
      <c r="H276" s="110" t="s">
        <v>276</v>
      </c>
      <c r="I276" s="77" t="s">
        <v>269</v>
      </c>
      <c r="J276" s="77"/>
      <c r="K276" s="78" t="n">
        <v>300600</v>
      </c>
      <c r="L276" s="78"/>
      <c r="M276" s="78"/>
      <c r="N276" s="78" t="n">
        <v>300600</v>
      </c>
      <c r="O276" s="78"/>
      <c r="P276" s="78"/>
      <c r="Q276" s="78" t="n">
        <v>135877</v>
      </c>
      <c r="R276" s="78"/>
      <c r="S276" s="78"/>
      <c r="T276" s="78"/>
      <c r="U276" s="78"/>
      <c r="V276" s="78"/>
      <c r="W276" s="78"/>
      <c r="X276" s="78"/>
      <c r="Y276" s="78"/>
      <c r="Z276" s="71" t="n">
        <f aca="false">Q276+T276+W276</f>
        <v>135877</v>
      </c>
      <c r="AA276" s="71"/>
      <c r="AB276" s="71"/>
      <c r="AC276" s="71" t="n">
        <v>164723</v>
      </c>
      <c r="AD276" s="71"/>
      <c r="AE276" s="71"/>
      <c r="AF276" s="72" t="n">
        <v>164723</v>
      </c>
      <c r="AG276" s="72"/>
      <c r="AH276" s="72"/>
      <c r="AI276" s="5" t="str">
        <f aca="false">C276&amp;E276&amp;F276&amp;H276&amp;I276</f>
        <v>00004095111015244340</v>
      </c>
    </row>
    <row r="277" s="66" customFormat="true" ht="67.5" hidden="false" customHeight="true" outlineLevel="0" collapsed="false">
      <c r="A277" s="67" t="s">
        <v>479</v>
      </c>
      <c r="B277" s="68" t="s">
        <v>202</v>
      </c>
      <c r="C277" s="69" t="s">
        <v>52</v>
      </c>
      <c r="D277" s="69"/>
      <c r="E277" s="106" t="s">
        <v>465</v>
      </c>
      <c r="F277" s="106" t="s">
        <v>480</v>
      </c>
      <c r="G277" s="106"/>
      <c r="H277" s="107" t="s">
        <v>52</v>
      </c>
      <c r="I277" s="70" t="s">
        <v>52</v>
      </c>
      <c r="J277" s="70"/>
      <c r="K277" s="71" t="n">
        <v>42400</v>
      </c>
      <c r="L277" s="71"/>
      <c r="M277" s="71"/>
      <c r="N277" s="71" t="n">
        <v>42400</v>
      </c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 t="n">
        <v>0</v>
      </c>
      <c r="AA277" s="71"/>
      <c r="AB277" s="71"/>
      <c r="AC277" s="71" t="n">
        <v>42400</v>
      </c>
      <c r="AD277" s="71"/>
      <c r="AE277" s="71"/>
      <c r="AF277" s="72" t="n">
        <v>42400</v>
      </c>
      <c r="AG277" s="72"/>
      <c r="AH277" s="72"/>
      <c r="AI277" s="73" t="s">
        <v>481</v>
      </c>
    </row>
    <row r="278" s="66" customFormat="true" ht="33.75" hidden="false" customHeight="true" outlineLevel="0" collapsed="false">
      <c r="A278" s="67" t="s">
        <v>247</v>
      </c>
      <c r="B278" s="68" t="s">
        <v>202</v>
      </c>
      <c r="C278" s="69" t="s">
        <v>52</v>
      </c>
      <c r="D278" s="69"/>
      <c r="E278" s="106" t="s">
        <v>465</v>
      </c>
      <c r="F278" s="106" t="s">
        <v>480</v>
      </c>
      <c r="G278" s="106"/>
      <c r="H278" s="107" t="s">
        <v>202</v>
      </c>
      <c r="I278" s="70" t="s">
        <v>52</v>
      </c>
      <c r="J278" s="70"/>
      <c r="K278" s="71" t="n">
        <v>42400</v>
      </c>
      <c r="L278" s="71"/>
      <c r="M278" s="71"/>
      <c r="N278" s="71" t="n">
        <v>42400</v>
      </c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 t="n">
        <v>0</v>
      </c>
      <c r="AA278" s="71"/>
      <c r="AB278" s="71"/>
      <c r="AC278" s="71" t="n">
        <v>42400</v>
      </c>
      <c r="AD278" s="71"/>
      <c r="AE278" s="71"/>
      <c r="AF278" s="72" t="n">
        <v>42400</v>
      </c>
      <c r="AG278" s="72"/>
      <c r="AH278" s="72"/>
      <c r="AI278" s="73" t="s">
        <v>482</v>
      </c>
    </row>
    <row r="279" s="66" customFormat="true" ht="45" hidden="false" customHeight="true" outlineLevel="0" collapsed="false">
      <c r="A279" s="67" t="s">
        <v>249</v>
      </c>
      <c r="B279" s="68" t="s">
        <v>202</v>
      </c>
      <c r="C279" s="69" t="s">
        <v>52</v>
      </c>
      <c r="D279" s="69"/>
      <c r="E279" s="106" t="s">
        <v>465</v>
      </c>
      <c r="F279" s="106" t="s">
        <v>480</v>
      </c>
      <c r="G279" s="106"/>
      <c r="H279" s="107" t="s">
        <v>250</v>
      </c>
      <c r="I279" s="70" t="s">
        <v>52</v>
      </c>
      <c r="J279" s="70"/>
      <c r="K279" s="71" t="n">
        <v>42400</v>
      </c>
      <c r="L279" s="71"/>
      <c r="M279" s="71"/>
      <c r="N279" s="71" t="n">
        <v>42400</v>
      </c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 t="n">
        <v>0</v>
      </c>
      <c r="AA279" s="71"/>
      <c r="AB279" s="71"/>
      <c r="AC279" s="71" t="n">
        <v>42400</v>
      </c>
      <c r="AD279" s="71"/>
      <c r="AE279" s="71"/>
      <c r="AF279" s="72" t="n">
        <v>42400</v>
      </c>
      <c r="AG279" s="72"/>
      <c r="AH279" s="72"/>
      <c r="AI279" s="73" t="s">
        <v>483</v>
      </c>
    </row>
    <row r="280" s="66" customFormat="true" ht="45" hidden="false" customHeight="true" outlineLevel="0" collapsed="false">
      <c r="A280" s="67" t="s">
        <v>275</v>
      </c>
      <c r="B280" s="68" t="s">
        <v>202</v>
      </c>
      <c r="C280" s="69" t="s">
        <v>52</v>
      </c>
      <c r="D280" s="69"/>
      <c r="E280" s="106" t="s">
        <v>465</v>
      </c>
      <c r="F280" s="106" t="s">
        <v>480</v>
      </c>
      <c r="G280" s="106"/>
      <c r="H280" s="107" t="s">
        <v>276</v>
      </c>
      <c r="I280" s="70" t="s">
        <v>52</v>
      </c>
      <c r="J280" s="70"/>
      <c r="K280" s="71" t="n">
        <v>42400</v>
      </c>
      <c r="L280" s="71"/>
      <c r="M280" s="71"/>
      <c r="N280" s="71" t="n">
        <v>42400</v>
      </c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 t="n">
        <v>0</v>
      </c>
      <c r="AA280" s="71"/>
      <c r="AB280" s="71"/>
      <c r="AC280" s="71" t="n">
        <v>42400</v>
      </c>
      <c r="AD280" s="71"/>
      <c r="AE280" s="71"/>
      <c r="AF280" s="72" t="n">
        <v>42400</v>
      </c>
      <c r="AG280" s="72"/>
      <c r="AH280" s="72"/>
      <c r="AI280" s="73" t="s">
        <v>484</v>
      </c>
    </row>
    <row r="281" s="66" customFormat="true" ht="12.75" hidden="false" customHeight="true" outlineLevel="0" collapsed="false">
      <c r="A281" s="67" t="s">
        <v>225</v>
      </c>
      <c r="B281" s="68" t="s">
        <v>202</v>
      </c>
      <c r="C281" s="69" t="s">
        <v>52</v>
      </c>
      <c r="D281" s="69"/>
      <c r="E281" s="106" t="s">
        <v>465</v>
      </c>
      <c r="F281" s="106" t="s">
        <v>480</v>
      </c>
      <c r="G281" s="106"/>
      <c r="H281" s="107" t="s">
        <v>276</v>
      </c>
      <c r="I281" s="70" t="s">
        <v>202</v>
      </c>
      <c r="J281" s="70"/>
      <c r="K281" s="71" t="n">
        <v>42400</v>
      </c>
      <c r="L281" s="71"/>
      <c r="M281" s="71"/>
      <c r="N281" s="71" t="n">
        <v>42400</v>
      </c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 t="n">
        <v>0</v>
      </c>
      <c r="AA281" s="71"/>
      <c r="AB281" s="71"/>
      <c r="AC281" s="71" t="n">
        <v>42400</v>
      </c>
      <c r="AD281" s="71"/>
      <c r="AE281" s="71"/>
      <c r="AF281" s="72" t="n">
        <v>42400</v>
      </c>
      <c r="AG281" s="72"/>
      <c r="AH281" s="72"/>
      <c r="AI281" s="73" t="s">
        <v>485</v>
      </c>
    </row>
    <row r="282" s="66" customFormat="true" ht="12.75" hidden="false" customHeight="true" outlineLevel="0" collapsed="false">
      <c r="A282" s="67" t="s">
        <v>256</v>
      </c>
      <c r="B282" s="68" t="s">
        <v>202</v>
      </c>
      <c r="C282" s="69" t="s">
        <v>52</v>
      </c>
      <c r="D282" s="69"/>
      <c r="E282" s="106" t="s">
        <v>465</v>
      </c>
      <c r="F282" s="106" t="s">
        <v>480</v>
      </c>
      <c r="G282" s="106"/>
      <c r="H282" s="107" t="s">
        <v>276</v>
      </c>
      <c r="I282" s="70" t="s">
        <v>257</v>
      </c>
      <c r="J282" s="70"/>
      <c r="K282" s="71" t="n">
        <v>42400</v>
      </c>
      <c r="L282" s="71"/>
      <c r="M282" s="71"/>
      <c r="N282" s="71" t="n">
        <v>42400</v>
      </c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 t="n">
        <v>0</v>
      </c>
      <c r="AA282" s="71"/>
      <c r="AB282" s="71"/>
      <c r="AC282" s="71" t="n">
        <v>42400</v>
      </c>
      <c r="AD282" s="71"/>
      <c r="AE282" s="71"/>
      <c r="AF282" s="72" t="n">
        <v>42400</v>
      </c>
      <c r="AG282" s="72"/>
      <c r="AH282" s="72"/>
      <c r="AI282" s="73" t="s">
        <v>486</v>
      </c>
    </row>
    <row r="283" s="79" customFormat="true" ht="22.5" hidden="false" customHeight="true" outlineLevel="0" collapsed="false">
      <c r="A283" s="74" t="s">
        <v>261</v>
      </c>
      <c r="B283" s="75" t="s">
        <v>202</v>
      </c>
      <c r="C283" s="108" t="s">
        <v>52</v>
      </c>
      <c r="D283" s="108"/>
      <c r="E283" s="109" t="s">
        <v>465</v>
      </c>
      <c r="F283" s="109" t="s">
        <v>480</v>
      </c>
      <c r="G283" s="109"/>
      <c r="H283" s="110" t="s">
        <v>276</v>
      </c>
      <c r="I283" s="77" t="s">
        <v>262</v>
      </c>
      <c r="J283" s="77"/>
      <c r="K283" s="78" t="n">
        <v>42400</v>
      </c>
      <c r="L283" s="78"/>
      <c r="M283" s="78"/>
      <c r="N283" s="78" t="n">
        <v>42400</v>
      </c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1" t="n">
        <f aca="false">Q283+T283+W283</f>
        <v>0</v>
      </c>
      <c r="AA283" s="71"/>
      <c r="AB283" s="71"/>
      <c r="AC283" s="71" t="n">
        <v>42400</v>
      </c>
      <c r="AD283" s="71"/>
      <c r="AE283" s="71"/>
      <c r="AF283" s="72" t="n">
        <v>42400</v>
      </c>
      <c r="AG283" s="72"/>
      <c r="AH283" s="72"/>
      <c r="AI283" s="5" t="str">
        <f aca="false">C283&amp;E283&amp;F283&amp;H283&amp;I283</f>
        <v>00004095111016244225</v>
      </c>
    </row>
    <row r="284" s="66" customFormat="true" ht="67.5" hidden="false" customHeight="true" outlineLevel="0" collapsed="false">
      <c r="A284" s="67" t="s">
        <v>487</v>
      </c>
      <c r="B284" s="68" t="s">
        <v>202</v>
      </c>
      <c r="C284" s="69" t="s">
        <v>52</v>
      </c>
      <c r="D284" s="69"/>
      <c r="E284" s="106" t="s">
        <v>465</v>
      </c>
      <c r="F284" s="106" t="s">
        <v>488</v>
      </c>
      <c r="G284" s="106"/>
      <c r="H284" s="107" t="s">
        <v>52</v>
      </c>
      <c r="I284" s="70" t="s">
        <v>52</v>
      </c>
      <c r="J284" s="70"/>
      <c r="K284" s="71" t="n">
        <v>804000</v>
      </c>
      <c r="L284" s="71"/>
      <c r="M284" s="71"/>
      <c r="N284" s="71" t="n">
        <v>804000</v>
      </c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 t="n">
        <v>0</v>
      </c>
      <c r="AA284" s="71"/>
      <c r="AB284" s="71"/>
      <c r="AC284" s="71" t="n">
        <v>804000</v>
      </c>
      <c r="AD284" s="71"/>
      <c r="AE284" s="71"/>
      <c r="AF284" s="72" t="n">
        <v>804000</v>
      </c>
      <c r="AG284" s="72"/>
      <c r="AH284" s="72"/>
      <c r="AI284" s="73" t="s">
        <v>489</v>
      </c>
    </row>
    <row r="285" s="66" customFormat="true" ht="33.75" hidden="false" customHeight="true" outlineLevel="0" collapsed="false">
      <c r="A285" s="67" t="s">
        <v>247</v>
      </c>
      <c r="B285" s="68" t="s">
        <v>202</v>
      </c>
      <c r="C285" s="69" t="s">
        <v>52</v>
      </c>
      <c r="D285" s="69"/>
      <c r="E285" s="106" t="s">
        <v>465</v>
      </c>
      <c r="F285" s="106" t="s">
        <v>488</v>
      </c>
      <c r="G285" s="106"/>
      <c r="H285" s="107" t="s">
        <v>202</v>
      </c>
      <c r="I285" s="70" t="s">
        <v>52</v>
      </c>
      <c r="J285" s="70"/>
      <c r="K285" s="71" t="n">
        <v>804000</v>
      </c>
      <c r="L285" s="71"/>
      <c r="M285" s="71"/>
      <c r="N285" s="71" t="n">
        <v>804000</v>
      </c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 t="n">
        <v>0</v>
      </c>
      <c r="AA285" s="71"/>
      <c r="AB285" s="71"/>
      <c r="AC285" s="71" t="n">
        <v>804000</v>
      </c>
      <c r="AD285" s="71"/>
      <c r="AE285" s="71"/>
      <c r="AF285" s="72" t="n">
        <v>804000</v>
      </c>
      <c r="AG285" s="72"/>
      <c r="AH285" s="72"/>
      <c r="AI285" s="73" t="s">
        <v>490</v>
      </c>
    </row>
    <row r="286" s="66" customFormat="true" ht="45" hidden="false" customHeight="true" outlineLevel="0" collapsed="false">
      <c r="A286" s="67" t="s">
        <v>249</v>
      </c>
      <c r="B286" s="68" t="s">
        <v>202</v>
      </c>
      <c r="C286" s="69" t="s">
        <v>52</v>
      </c>
      <c r="D286" s="69"/>
      <c r="E286" s="106" t="s">
        <v>465</v>
      </c>
      <c r="F286" s="106" t="s">
        <v>488</v>
      </c>
      <c r="G286" s="106"/>
      <c r="H286" s="107" t="s">
        <v>250</v>
      </c>
      <c r="I286" s="70" t="s">
        <v>52</v>
      </c>
      <c r="J286" s="70"/>
      <c r="K286" s="71" t="n">
        <v>804000</v>
      </c>
      <c r="L286" s="71"/>
      <c r="M286" s="71"/>
      <c r="N286" s="71" t="n">
        <v>804000</v>
      </c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 t="n">
        <v>0</v>
      </c>
      <c r="AA286" s="71"/>
      <c r="AB286" s="71"/>
      <c r="AC286" s="71" t="n">
        <v>804000</v>
      </c>
      <c r="AD286" s="71"/>
      <c r="AE286" s="71"/>
      <c r="AF286" s="72" t="n">
        <v>804000</v>
      </c>
      <c r="AG286" s="72"/>
      <c r="AH286" s="72"/>
      <c r="AI286" s="73" t="s">
        <v>491</v>
      </c>
    </row>
    <row r="287" s="66" customFormat="true" ht="45" hidden="false" customHeight="true" outlineLevel="0" collapsed="false">
      <c r="A287" s="67" t="s">
        <v>275</v>
      </c>
      <c r="B287" s="68" t="s">
        <v>202</v>
      </c>
      <c r="C287" s="69" t="s">
        <v>52</v>
      </c>
      <c r="D287" s="69"/>
      <c r="E287" s="106" t="s">
        <v>465</v>
      </c>
      <c r="F287" s="106" t="s">
        <v>488</v>
      </c>
      <c r="G287" s="106"/>
      <c r="H287" s="107" t="s">
        <v>276</v>
      </c>
      <c r="I287" s="70" t="s">
        <v>52</v>
      </c>
      <c r="J287" s="70"/>
      <c r="K287" s="71" t="n">
        <v>804000</v>
      </c>
      <c r="L287" s="71"/>
      <c r="M287" s="71"/>
      <c r="N287" s="71" t="n">
        <v>804000</v>
      </c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 t="n">
        <v>0</v>
      </c>
      <c r="AA287" s="71"/>
      <c r="AB287" s="71"/>
      <c r="AC287" s="71" t="n">
        <v>804000</v>
      </c>
      <c r="AD287" s="71"/>
      <c r="AE287" s="71"/>
      <c r="AF287" s="72" t="n">
        <v>804000</v>
      </c>
      <c r="AG287" s="72"/>
      <c r="AH287" s="72"/>
      <c r="AI287" s="73" t="s">
        <v>492</v>
      </c>
    </row>
    <row r="288" s="66" customFormat="true" ht="12.75" hidden="false" customHeight="true" outlineLevel="0" collapsed="false">
      <c r="A288" s="67" t="s">
        <v>225</v>
      </c>
      <c r="B288" s="68" t="s">
        <v>202</v>
      </c>
      <c r="C288" s="69" t="s">
        <v>52</v>
      </c>
      <c r="D288" s="69"/>
      <c r="E288" s="106" t="s">
        <v>465</v>
      </c>
      <c r="F288" s="106" t="s">
        <v>488</v>
      </c>
      <c r="G288" s="106"/>
      <c r="H288" s="107" t="s">
        <v>276</v>
      </c>
      <c r="I288" s="70" t="s">
        <v>202</v>
      </c>
      <c r="J288" s="70"/>
      <c r="K288" s="71" t="n">
        <v>804000</v>
      </c>
      <c r="L288" s="71"/>
      <c r="M288" s="71"/>
      <c r="N288" s="71" t="n">
        <v>804000</v>
      </c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 t="n">
        <v>0</v>
      </c>
      <c r="AA288" s="71"/>
      <c r="AB288" s="71"/>
      <c r="AC288" s="71" t="n">
        <v>804000</v>
      </c>
      <c r="AD288" s="71"/>
      <c r="AE288" s="71"/>
      <c r="AF288" s="72" t="n">
        <v>804000</v>
      </c>
      <c r="AG288" s="72"/>
      <c r="AH288" s="72"/>
      <c r="AI288" s="73" t="s">
        <v>493</v>
      </c>
    </row>
    <row r="289" s="66" customFormat="true" ht="12.75" hidden="false" customHeight="true" outlineLevel="0" collapsed="false">
      <c r="A289" s="67" t="s">
        <v>256</v>
      </c>
      <c r="B289" s="68" t="s">
        <v>202</v>
      </c>
      <c r="C289" s="69" t="s">
        <v>52</v>
      </c>
      <c r="D289" s="69"/>
      <c r="E289" s="106" t="s">
        <v>465</v>
      </c>
      <c r="F289" s="106" t="s">
        <v>488</v>
      </c>
      <c r="G289" s="106"/>
      <c r="H289" s="107" t="s">
        <v>276</v>
      </c>
      <c r="I289" s="70" t="s">
        <v>257</v>
      </c>
      <c r="J289" s="70"/>
      <c r="K289" s="71" t="n">
        <v>804000</v>
      </c>
      <c r="L289" s="71"/>
      <c r="M289" s="71"/>
      <c r="N289" s="71" t="n">
        <v>804000</v>
      </c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 t="n">
        <v>0</v>
      </c>
      <c r="AA289" s="71"/>
      <c r="AB289" s="71"/>
      <c r="AC289" s="71" t="n">
        <v>804000</v>
      </c>
      <c r="AD289" s="71"/>
      <c r="AE289" s="71"/>
      <c r="AF289" s="72" t="n">
        <v>804000</v>
      </c>
      <c r="AG289" s="72"/>
      <c r="AH289" s="72"/>
      <c r="AI289" s="73" t="s">
        <v>494</v>
      </c>
    </row>
    <row r="290" s="79" customFormat="true" ht="22.5" hidden="false" customHeight="true" outlineLevel="0" collapsed="false">
      <c r="A290" s="74" t="s">
        <v>261</v>
      </c>
      <c r="B290" s="75" t="s">
        <v>202</v>
      </c>
      <c r="C290" s="108" t="s">
        <v>52</v>
      </c>
      <c r="D290" s="108"/>
      <c r="E290" s="109" t="s">
        <v>465</v>
      </c>
      <c r="F290" s="109" t="s">
        <v>488</v>
      </c>
      <c r="G290" s="109"/>
      <c r="H290" s="110" t="s">
        <v>276</v>
      </c>
      <c r="I290" s="77" t="s">
        <v>262</v>
      </c>
      <c r="J290" s="77"/>
      <c r="K290" s="78" t="n">
        <v>804000</v>
      </c>
      <c r="L290" s="78"/>
      <c r="M290" s="78"/>
      <c r="N290" s="78" t="n">
        <v>804000</v>
      </c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1" t="n">
        <f aca="false">Q290+T290+W290</f>
        <v>0</v>
      </c>
      <c r="AA290" s="71"/>
      <c r="AB290" s="71"/>
      <c r="AC290" s="71" t="n">
        <v>804000</v>
      </c>
      <c r="AD290" s="71"/>
      <c r="AE290" s="71"/>
      <c r="AF290" s="72" t="n">
        <v>804000</v>
      </c>
      <c r="AG290" s="72"/>
      <c r="AH290" s="72"/>
      <c r="AI290" s="5" t="str">
        <f aca="false">C290&amp;E290&amp;F290&amp;H290&amp;I290</f>
        <v>00004095117151244225</v>
      </c>
    </row>
    <row r="291" s="66" customFormat="true" ht="22.5" hidden="false" customHeight="true" outlineLevel="0" collapsed="false">
      <c r="A291" s="67" t="s">
        <v>495</v>
      </c>
      <c r="B291" s="68" t="s">
        <v>202</v>
      </c>
      <c r="C291" s="69" t="s">
        <v>52</v>
      </c>
      <c r="D291" s="69"/>
      <c r="E291" s="106" t="s">
        <v>496</v>
      </c>
      <c r="F291" s="106" t="s">
        <v>205</v>
      </c>
      <c r="G291" s="106"/>
      <c r="H291" s="107" t="s">
        <v>52</v>
      </c>
      <c r="I291" s="70" t="s">
        <v>52</v>
      </c>
      <c r="J291" s="70"/>
      <c r="K291" s="71" t="n">
        <v>3602700</v>
      </c>
      <c r="L291" s="71"/>
      <c r="M291" s="71"/>
      <c r="N291" s="71" t="n">
        <v>3602700</v>
      </c>
      <c r="O291" s="71"/>
      <c r="P291" s="71"/>
      <c r="Q291" s="71" t="n">
        <v>1681422.47</v>
      </c>
      <c r="R291" s="71"/>
      <c r="S291" s="71"/>
      <c r="T291" s="71"/>
      <c r="U291" s="71"/>
      <c r="V291" s="71"/>
      <c r="W291" s="71"/>
      <c r="X291" s="71"/>
      <c r="Y291" s="71"/>
      <c r="Z291" s="71" t="n">
        <v>1681422.47</v>
      </c>
      <c r="AA291" s="71"/>
      <c r="AB291" s="71"/>
      <c r="AC291" s="71" t="n">
        <v>1921277.53</v>
      </c>
      <c r="AD291" s="71"/>
      <c r="AE291" s="71"/>
      <c r="AF291" s="72" t="n">
        <v>1921277.53</v>
      </c>
      <c r="AG291" s="72"/>
      <c r="AH291" s="72"/>
      <c r="AI291" s="73" t="s">
        <v>497</v>
      </c>
    </row>
    <row r="292" s="66" customFormat="true" ht="12.75" hidden="false" customHeight="true" outlineLevel="0" collapsed="false">
      <c r="A292" s="67" t="s">
        <v>498</v>
      </c>
      <c r="B292" s="68" t="s">
        <v>202</v>
      </c>
      <c r="C292" s="69" t="s">
        <v>52</v>
      </c>
      <c r="D292" s="69"/>
      <c r="E292" s="106" t="s">
        <v>499</v>
      </c>
      <c r="F292" s="106" t="s">
        <v>205</v>
      </c>
      <c r="G292" s="106"/>
      <c r="H292" s="107" t="s">
        <v>52</v>
      </c>
      <c r="I292" s="70" t="s">
        <v>52</v>
      </c>
      <c r="J292" s="70"/>
      <c r="K292" s="71" t="n">
        <v>436700</v>
      </c>
      <c r="L292" s="71"/>
      <c r="M292" s="71"/>
      <c r="N292" s="71" t="n">
        <v>436700</v>
      </c>
      <c r="O292" s="71"/>
      <c r="P292" s="71"/>
      <c r="Q292" s="71" t="n">
        <v>31818.28</v>
      </c>
      <c r="R292" s="71"/>
      <c r="S292" s="71"/>
      <c r="T292" s="71"/>
      <c r="U292" s="71"/>
      <c r="V292" s="71"/>
      <c r="W292" s="71"/>
      <c r="X292" s="71"/>
      <c r="Y292" s="71"/>
      <c r="Z292" s="71" t="n">
        <v>31818.28</v>
      </c>
      <c r="AA292" s="71"/>
      <c r="AB292" s="71"/>
      <c r="AC292" s="71" t="n">
        <v>404881.72</v>
      </c>
      <c r="AD292" s="71"/>
      <c r="AE292" s="71"/>
      <c r="AF292" s="72" t="n">
        <v>404881.72</v>
      </c>
      <c r="AG292" s="72"/>
      <c r="AH292" s="72"/>
      <c r="AI292" s="73" t="s">
        <v>500</v>
      </c>
    </row>
    <row r="293" s="66" customFormat="true" ht="56.25" hidden="false" customHeight="true" outlineLevel="0" collapsed="false">
      <c r="A293" s="67" t="s">
        <v>501</v>
      </c>
      <c r="B293" s="68" t="s">
        <v>202</v>
      </c>
      <c r="C293" s="69" t="s">
        <v>52</v>
      </c>
      <c r="D293" s="69"/>
      <c r="E293" s="106" t="s">
        <v>499</v>
      </c>
      <c r="F293" s="106" t="s">
        <v>502</v>
      </c>
      <c r="G293" s="106"/>
      <c r="H293" s="107" t="s">
        <v>52</v>
      </c>
      <c r="I293" s="70" t="s">
        <v>52</v>
      </c>
      <c r="J293" s="70"/>
      <c r="K293" s="71" t="n">
        <v>436700</v>
      </c>
      <c r="L293" s="71"/>
      <c r="M293" s="71"/>
      <c r="N293" s="71" t="n">
        <v>436700</v>
      </c>
      <c r="O293" s="71"/>
      <c r="P293" s="71"/>
      <c r="Q293" s="71" t="n">
        <v>31818.28</v>
      </c>
      <c r="R293" s="71"/>
      <c r="S293" s="71"/>
      <c r="T293" s="71"/>
      <c r="U293" s="71"/>
      <c r="V293" s="71"/>
      <c r="W293" s="71"/>
      <c r="X293" s="71"/>
      <c r="Y293" s="71"/>
      <c r="Z293" s="71" t="n">
        <v>31818.28</v>
      </c>
      <c r="AA293" s="71"/>
      <c r="AB293" s="71"/>
      <c r="AC293" s="71" t="n">
        <v>404881.72</v>
      </c>
      <c r="AD293" s="71"/>
      <c r="AE293" s="71"/>
      <c r="AF293" s="72" t="n">
        <v>404881.72</v>
      </c>
      <c r="AG293" s="72"/>
      <c r="AH293" s="72"/>
      <c r="AI293" s="73" t="s">
        <v>503</v>
      </c>
    </row>
    <row r="294" s="66" customFormat="true" ht="67.5" hidden="false" customHeight="true" outlineLevel="0" collapsed="false">
      <c r="A294" s="67" t="s">
        <v>504</v>
      </c>
      <c r="B294" s="68" t="s">
        <v>202</v>
      </c>
      <c r="C294" s="69" t="s">
        <v>52</v>
      </c>
      <c r="D294" s="69"/>
      <c r="E294" s="106" t="s">
        <v>499</v>
      </c>
      <c r="F294" s="106" t="s">
        <v>505</v>
      </c>
      <c r="G294" s="106"/>
      <c r="H294" s="107" t="s">
        <v>52</v>
      </c>
      <c r="I294" s="70" t="s">
        <v>52</v>
      </c>
      <c r="J294" s="70"/>
      <c r="K294" s="71" t="n">
        <v>436700</v>
      </c>
      <c r="L294" s="71"/>
      <c r="M294" s="71"/>
      <c r="N294" s="71" t="n">
        <v>436700</v>
      </c>
      <c r="O294" s="71"/>
      <c r="P294" s="71"/>
      <c r="Q294" s="71" t="n">
        <v>31818.28</v>
      </c>
      <c r="R294" s="71"/>
      <c r="S294" s="71"/>
      <c r="T294" s="71"/>
      <c r="U294" s="71"/>
      <c r="V294" s="71"/>
      <c r="W294" s="71"/>
      <c r="X294" s="71"/>
      <c r="Y294" s="71"/>
      <c r="Z294" s="71" t="n">
        <v>31818.28</v>
      </c>
      <c r="AA294" s="71"/>
      <c r="AB294" s="71"/>
      <c r="AC294" s="71" t="n">
        <v>404881.72</v>
      </c>
      <c r="AD294" s="71"/>
      <c r="AE294" s="71"/>
      <c r="AF294" s="72" t="n">
        <v>404881.72</v>
      </c>
      <c r="AG294" s="72"/>
      <c r="AH294" s="72"/>
      <c r="AI294" s="73" t="s">
        <v>506</v>
      </c>
    </row>
    <row r="295" s="66" customFormat="true" ht="33.75" hidden="false" customHeight="true" outlineLevel="0" collapsed="false">
      <c r="A295" s="67" t="s">
        <v>247</v>
      </c>
      <c r="B295" s="68" t="s">
        <v>202</v>
      </c>
      <c r="C295" s="69" t="s">
        <v>52</v>
      </c>
      <c r="D295" s="69"/>
      <c r="E295" s="106" t="s">
        <v>499</v>
      </c>
      <c r="F295" s="106" t="s">
        <v>505</v>
      </c>
      <c r="G295" s="106"/>
      <c r="H295" s="107" t="s">
        <v>202</v>
      </c>
      <c r="I295" s="70" t="s">
        <v>52</v>
      </c>
      <c r="J295" s="70"/>
      <c r="K295" s="71" t="n">
        <v>436700</v>
      </c>
      <c r="L295" s="71"/>
      <c r="M295" s="71"/>
      <c r="N295" s="71" t="n">
        <v>436700</v>
      </c>
      <c r="O295" s="71"/>
      <c r="P295" s="71"/>
      <c r="Q295" s="71" t="n">
        <v>31818.28</v>
      </c>
      <c r="R295" s="71"/>
      <c r="S295" s="71"/>
      <c r="T295" s="71"/>
      <c r="U295" s="71"/>
      <c r="V295" s="71"/>
      <c r="W295" s="71"/>
      <c r="X295" s="71"/>
      <c r="Y295" s="71"/>
      <c r="Z295" s="71" t="n">
        <v>31818.28</v>
      </c>
      <c r="AA295" s="71"/>
      <c r="AB295" s="71"/>
      <c r="AC295" s="71" t="n">
        <v>404881.72</v>
      </c>
      <c r="AD295" s="71"/>
      <c r="AE295" s="71"/>
      <c r="AF295" s="72" t="n">
        <v>404881.72</v>
      </c>
      <c r="AG295" s="72"/>
      <c r="AH295" s="72"/>
      <c r="AI295" s="73" t="s">
        <v>507</v>
      </c>
    </row>
    <row r="296" s="66" customFormat="true" ht="45" hidden="false" customHeight="true" outlineLevel="0" collapsed="false">
      <c r="A296" s="67" t="s">
        <v>249</v>
      </c>
      <c r="B296" s="68" t="s">
        <v>202</v>
      </c>
      <c r="C296" s="69" t="s">
        <v>52</v>
      </c>
      <c r="D296" s="69"/>
      <c r="E296" s="106" t="s">
        <v>499</v>
      </c>
      <c r="F296" s="106" t="s">
        <v>505</v>
      </c>
      <c r="G296" s="106"/>
      <c r="H296" s="107" t="s">
        <v>250</v>
      </c>
      <c r="I296" s="70" t="s">
        <v>52</v>
      </c>
      <c r="J296" s="70"/>
      <c r="K296" s="71" t="n">
        <v>436700</v>
      </c>
      <c r="L296" s="71"/>
      <c r="M296" s="71"/>
      <c r="N296" s="71" t="n">
        <v>436700</v>
      </c>
      <c r="O296" s="71"/>
      <c r="P296" s="71"/>
      <c r="Q296" s="71" t="n">
        <v>31818.28</v>
      </c>
      <c r="R296" s="71"/>
      <c r="S296" s="71"/>
      <c r="T296" s="71"/>
      <c r="U296" s="71"/>
      <c r="V296" s="71"/>
      <c r="W296" s="71"/>
      <c r="X296" s="71"/>
      <c r="Y296" s="71"/>
      <c r="Z296" s="71" t="n">
        <v>31818.28</v>
      </c>
      <c r="AA296" s="71"/>
      <c r="AB296" s="71"/>
      <c r="AC296" s="71" t="n">
        <v>404881.72</v>
      </c>
      <c r="AD296" s="71"/>
      <c r="AE296" s="71"/>
      <c r="AF296" s="72" t="n">
        <v>404881.72</v>
      </c>
      <c r="AG296" s="72"/>
      <c r="AH296" s="72"/>
      <c r="AI296" s="73" t="s">
        <v>508</v>
      </c>
    </row>
    <row r="297" s="66" customFormat="true" ht="45" hidden="false" customHeight="true" outlineLevel="0" collapsed="false">
      <c r="A297" s="67" t="s">
        <v>275</v>
      </c>
      <c r="B297" s="68" t="s">
        <v>202</v>
      </c>
      <c r="C297" s="69" t="s">
        <v>52</v>
      </c>
      <c r="D297" s="69"/>
      <c r="E297" s="106" t="s">
        <v>499</v>
      </c>
      <c r="F297" s="106" t="s">
        <v>505</v>
      </c>
      <c r="G297" s="106"/>
      <c r="H297" s="107" t="s">
        <v>276</v>
      </c>
      <c r="I297" s="70" t="s">
        <v>52</v>
      </c>
      <c r="J297" s="70"/>
      <c r="K297" s="71" t="n">
        <v>436700</v>
      </c>
      <c r="L297" s="71"/>
      <c r="M297" s="71"/>
      <c r="N297" s="71" t="n">
        <v>436700</v>
      </c>
      <c r="O297" s="71"/>
      <c r="P297" s="71"/>
      <c r="Q297" s="71" t="n">
        <v>31818.28</v>
      </c>
      <c r="R297" s="71"/>
      <c r="S297" s="71"/>
      <c r="T297" s="71"/>
      <c r="U297" s="71"/>
      <c r="V297" s="71"/>
      <c r="W297" s="71"/>
      <c r="X297" s="71"/>
      <c r="Y297" s="71"/>
      <c r="Z297" s="71" t="n">
        <v>31818.28</v>
      </c>
      <c r="AA297" s="71"/>
      <c r="AB297" s="71"/>
      <c r="AC297" s="71" t="n">
        <v>404881.72</v>
      </c>
      <c r="AD297" s="71"/>
      <c r="AE297" s="71"/>
      <c r="AF297" s="72" t="n">
        <v>404881.72</v>
      </c>
      <c r="AG297" s="72"/>
      <c r="AH297" s="72"/>
      <c r="AI297" s="73" t="s">
        <v>509</v>
      </c>
    </row>
    <row r="298" s="66" customFormat="true" ht="12.75" hidden="false" customHeight="true" outlineLevel="0" collapsed="false">
      <c r="A298" s="67" t="s">
        <v>225</v>
      </c>
      <c r="B298" s="68" t="s">
        <v>202</v>
      </c>
      <c r="C298" s="69" t="s">
        <v>52</v>
      </c>
      <c r="D298" s="69"/>
      <c r="E298" s="106" t="s">
        <v>499</v>
      </c>
      <c r="F298" s="106" t="s">
        <v>505</v>
      </c>
      <c r="G298" s="106"/>
      <c r="H298" s="107" t="s">
        <v>276</v>
      </c>
      <c r="I298" s="70" t="s">
        <v>202</v>
      </c>
      <c r="J298" s="70"/>
      <c r="K298" s="71" t="n">
        <v>300000</v>
      </c>
      <c r="L298" s="71"/>
      <c r="M298" s="71"/>
      <c r="N298" s="71" t="n">
        <v>300000</v>
      </c>
      <c r="O298" s="71"/>
      <c r="P298" s="71"/>
      <c r="Q298" s="71" t="n">
        <v>22898.16</v>
      </c>
      <c r="R298" s="71"/>
      <c r="S298" s="71"/>
      <c r="T298" s="71"/>
      <c r="U298" s="71"/>
      <c r="V298" s="71"/>
      <c r="W298" s="71"/>
      <c r="X298" s="71"/>
      <c r="Y298" s="71"/>
      <c r="Z298" s="71" t="n">
        <v>22898.16</v>
      </c>
      <c r="AA298" s="71"/>
      <c r="AB298" s="71"/>
      <c r="AC298" s="71" t="n">
        <v>277101.84</v>
      </c>
      <c r="AD298" s="71"/>
      <c r="AE298" s="71"/>
      <c r="AF298" s="72" t="n">
        <v>277101.84</v>
      </c>
      <c r="AG298" s="72"/>
      <c r="AH298" s="72"/>
      <c r="AI298" s="73" t="s">
        <v>510</v>
      </c>
    </row>
    <row r="299" s="66" customFormat="true" ht="12.75" hidden="false" customHeight="true" outlineLevel="0" collapsed="false">
      <c r="A299" s="67" t="s">
        <v>256</v>
      </c>
      <c r="B299" s="68" t="s">
        <v>202</v>
      </c>
      <c r="C299" s="69" t="s">
        <v>52</v>
      </c>
      <c r="D299" s="69"/>
      <c r="E299" s="106" t="s">
        <v>499</v>
      </c>
      <c r="F299" s="106" t="s">
        <v>505</v>
      </c>
      <c r="G299" s="106"/>
      <c r="H299" s="107" t="s">
        <v>276</v>
      </c>
      <c r="I299" s="70" t="s">
        <v>257</v>
      </c>
      <c r="J299" s="70"/>
      <c r="K299" s="71" t="n">
        <v>300000</v>
      </c>
      <c r="L299" s="71"/>
      <c r="M299" s="71"/>
      <c r="N299" s="71" t="n">
        <v>300000</v>
      </c>
      <c r="O299" s="71"/>
      <c r="P299" s="71"/>
      <c r="Q299" s="71" t="n">
        <v>22898.16</v>
      </c>
      <c r="R299" s="71"/>
      <c r="S299" s="71"/>
      <c r="T299" s="71"/>
      <c r="U299" s="71"/>
      <c r="V299" s="71"/>
      <c r="W299" s="71"/>
      <c r="X299" s="71"/>
      <c r="Y299" s="71"/>
      <c r="Z299" s="71" t="n">
        <v>22898.16</v>
      </c>
      <c r="AA299" s="71"/>
      <c r="AB299" s="71"/>
      <c r="AC299" s="71" t="n">
        <v>277101.84</v>
      </c>
      <c r="AD299" s="71"/>
      <c r="AE299" s="71"/>
      <c r="AF299" s="72" t="n">
        <v>277101.84</v>
      </c>
      <c r="AG299" s="72"/>
      <c r="AH299" s="72"/>
      <c r="AI299" s="73" t="s">
        <v>511</v>
      </c>
    </row>
    <row r="300" s="79" customFormat="true" ht="22.5" hidden="false" customHeight="true" outlineLevel="0" collapsed="false">
      <c r="A300" s="74" t="s">
        <v>261</v>
      </c>
      <c r="B300" s="75" t="s">
        <v>202</v>
      </c>
      <c r="C300" s="108" t="s">
        <v>52</v>
      </c>
      <c r="D300" s="108"/>
      <c r="E300" s="109" t="s">
        <v>499</v>
      </c>
      <c r="F300" s="109" t="s">
        <v>505</v>
      </c>
      <c r="G300" s="109"/>
      <c r="H300" s="110" t="s">
        <v>276</v>
      </c>
      <c r="I300" s="77" t="s">
        <v>262</v>
      </c>
      <c r="J300" s="77"/>
      <c r="K300" s="78" t="n">
        <v>300000</v>
      </c>
      <c r="L300" s="78"/>
      <c r="M300" s="78"/>
      <c r="N300" s="78" t="n">
        <v>300000</v>
      </c>
      <c r="O300" s="78"/>
      <c r="P300" s="78"/>
      <c r="Q300" s="78" t="n">
        <v>22898.16</v>
      </c>
      <c r="R300" s="78"/>
      <c r="S300" s="78"/>
      <c r="T300" s="78"/>
      <c r="U300" s="78"/>
      <c r="V300" s="78"/>
      <c r="W300" s="78"/>
      <c r="X300" s="78"/>
      <c r="Y300" s="78"/>
      <c r="Z300" s="71" t="n">
        <f aca="false">Q300+T300+W300</f>
        <v>22898.16</v>
      </c>
      <c r="AA300" s="71"/>
      <c r="AB300" s="71"/>
      <c r="AC300" s="71" t="n">
        <v>277101.84</v>
      </c>
      <c r="AD300" s="71"/>
      <c r="AE300" s="71"/>
      <c r="AF300" s="72" t="n">
        <v>277101.84</v>
      </c>
      <c r="AG300" s="72"/>
      <c r="AH300" s="72"/>
      <c r="AI300" s="5" t="str">
        <f aca="false">C300&amp;E300&amp;F300&amp;H300&amp;I300</f>
        <v>00005015201005244225</v>
      </c>
    </row>
    <row r="301" s="66" customFormat="true" ht="22.5" hidden="false" customHeight="true" outlineLevel="0" collapsed="false">
      <c r="A301" s="67" t="s">
        <v>265</v>
      </c>
      <c r="B301" s="68" t="s">
        <v>202</v>
      </c>
      <c r="C301" s="69" t="s">
        <v>52</v>
      </c>
      <c r="D301" s="69"/>
      <c r="E301" s="106" t="s">
        <v>499</v>
      </c>
      <c r="F301" s="106" t="s">
        <v>505</v>
      </c>
      <c r="G301" s="106"/>
      <c r="H301" s="107" t="s">
        <v>276</v>
      </c>
      <c r="I301" s="70" t="s">
        <v>266</v>
      </c>
      <c r="J301" s="70"/>
      <c r="K301" s="71" t="n">
        <v>136700</v>
      </c>
      <c r="L301" s="71"/>
      <c r="M301" s="71"/>
      <c r="N301" s="71" t="n">
        <v>136700</v>
      </c>
      <c r="O301" s="71"/>
      <c r="P301" s="71"/>
      <c r="Q301" s="71" t="n">
        <v>8920.12</v>
      </c>
      <c r="R301" s="71"/>
      <c r="S301" s="71"/>
      <c r="T301" s="71"/>
      <c r="U301" s="71"/>
      <c r="V301" s="71"/>
      <c r="W301" s="71"/>
      <c r="X301" s="71"/>
      <c r="Y301" s="71"/>
      <c r="Z301" s="71" t="n">
        <v>8920.12</v>
      </c>
      <c r="AA301" s="71"/>
      <c r="AB301" s="71"/>
      <c r="AC301" s="71" t="n">
        <v>127779.88</v>
      </c>
      <c r="AD301" s="71"/>
      <c r="AE301" s="71"/>
      <c r="AF301" s="72" t="n">
        <v>127779.88</v>
      </c>
      <c r="AG301" s="72"/>
      <c r="AH301" s="72"/>
      <c r="AI301" s="73" t="s">
        <v>512</v>
      </c>
    </row>
    <row r="302" s="79" customFormat="true" ht="22.5" hidden="false" customHeight="true" outlineLevel="0" collapsed="false">
      <c r="A302" s="74" t="s">
        <v>268</v>
      </c>
      <c r="B302" s="75" t="s">
        <v>202</v>
      </c>
      <c r="C302" s="108" t="s">
        <v>52</v>
      </c>
      <c r="D302" s="108"/>
      <c r="E302" s="109" t="s">
        <v>499</v>
      </c>
      <c r="F302" s="109" t="s">
        <v>505</v>
      </c>
      <c r="G302" s="109"/>
      <c r="H302" s="110" t="s">
        <v>276</v>
      </c>
      <c r="I302" s="77" t="s">
        <v>269</v>
      </c>
      <c r="J302" s="77"/>
      <c r="K302" s="78" t="n">
        <v>136700</v>
      </c>
      <c r="L302" s="78"/>
      <c r="M302" s="78"/>
      <c r="N302" s="78" t="n">
        <v>136700</v>
      </c>
      <c r="O302" s="78"/>
      <c r="P302" s="78"/>
      <c r="Q302" s="78" t="n">
        <v>8920.12</v>
      </c>
      <c r="R302" s="78"/>
      <c r="S302" s="78"/>
      <c r="T302" s="78"/>
      <c r="U302" s="78"/>
      <c r="V302" s="78"/>
      <c r="W302" s="78"/>
      <c r="X302" s="78"/>
      <c r="Y302" s="78"/>
      <c r="Z302" s="71" t="n">
        <f aca="false">Q302+T302+W302</f>
        <v>8920.12</v>
      </c>
      <c r="AA302" s="71"/>
      <c r="AB302" s="71"/>
      <c r="AC302" s="71" t="n">
        <v>127779.88</v>
      </c>
      <c r="AD302" s="71"/>
      <c r="AE302" s="71"/>
      <c r="AF302" s="72" t="n">
        <v>127779.88</v>
      </c>
      <c r="AG302" s="72"/>
      <c r="AH302" s="72"/>
      <c r="AI302" s="5" t="str">
        <f aca="false">C302&amp;E302&amp;F302&amp;H302&amp;I302</f>
        <v>00005015201005244340</v>
      </c>
    </row>
    <row r="303" s="66" customFormat="true" ht="12.75" hidden="false" customHeight="true" outlineLevel="0" collapsed="false">
      <c r="A303" s="67" t="s">
        <v>513</v>
      </c>
      <c r="B303" s="68" t="s">
        <v>202</v>
      </c>
      <c r="C303" s="69" t="s">
        <v>52</v>
      </c>
      <c r="D303" s="69"/>
      <c r="E303" s="106" t="s">
        <v>514</v>
      </c>
      <c r="F303" s="106" t="s">
        <v>205</v>
      </c>
      <c r="G303" s="106"/>
      <c r="H303" s="107" t="s">
        <v>52</v>
      </c>
      <c r="I303" s="70" t="s">
        <v>52</v>
      </c>
      <c r="J303" s="70"/>
      <c r="K303" s="71" t="n">
        <v>100000</v>
      </c>
      <c r="L303" s="71"/>
      <c r="M303" s="71"/>
      <c r="N303" s="71" t="n">
        <v>100000</v>
      </c>
      <c r="O303" s="71"/>
      <c r="P303" s="71"/>
      <c r="Q303" s="71" t="n">
        <v>49505.04</v>
      </c>
      <c r="R303" s="71"/>
      <c r="S303" s="71"/>
      <c r="T303" s="71"/>
      <c r="U303" s="71"/>
      <c r="V303" s="71"/>
      <c r="W303" s="71"/>
      <c r="X303" s="71"/>
      <c r="Y303" s="71"/>
      <c r="Z303" s="71" t="n">
        <v>49505.04</v>
      </c>
      <c r="AA303" s="71"/>
      <c r="AB303" s="71"/>
      <c r="AC303" s="71" t="n">
        <v>50494.96</v>
      </c>
      <c r="AD303" s="71"/>
      <c r="AE303" s="71"/>
      <c r="AF303" s="72" t="n">
        <v>50494.96</v>
      </c>
      <c r="AG303" s="72"/>
      <c r="AH303" s="72"/>
      <c r="AI303" s="73" t="s">
        <v>515</v>
      </c>
    </row>
    <row r="304" s="66" customFormat="true" ht="56.25" hidden="false" customHeight="true" outlineLevel="0" collapsed="false">
      <c r="A304" s="67" t="s">
        <v>516</v>
      </c>
      <c r="B304" s="68" t="s">
        <v>202</v>
      </c>
      <c r="C304" s="69" t="s">
        <v>52</v>
      </c>
      <c r="D304" s="69"/>
      <c r="E304" s="106" t="s">
        <v>514</v>
      </c>
      <c r="F304" s="106" t="s">
        <v>517</v>
      </c>
      <c r="G304" s="106"/>
      <c r="H304" s="107" t="s">
        <v>52</v>
      </c>
      <c r="I304" s="70" t="s">
        <v>52</v>
      </c>
      <c r="J304" s="70"/>
      <c r="K304" s="71" t="n">
        <v>100000</v>
      </c>
      <c r="L304" s="71"/>
      <c r="M304" s="71"/>
      <c r="N304" s="71" t="n">
        <v>100000</v>
      </c>
      <c r="O304" s="71"/>
      <c r="P304" s="71"/>
      <c r="Q304" s="71" t="n">
        <v>49505.04</v>
      </c>
      <c r="R304" s="71"/>
      <c r="S304" s="71"/>
      <c r="T304" s="71"/>
      <c r="U304" s="71"/>
      <c r="V304" s="71"/>
      <c r="W304" s="71"/>
      <c r="X304" s="71"/>
      <c r="Y304" s="71"/>
      <c r="Z304" s="71" t="n">
        <v>49505.04</v>
      </c>
      <c r="AA304" s="71"/>
      <c r="AB304" s="71"/>
      <c r="AC304" s="71" t="n">
        <v>50494.96</v>
      </c>
      <c r="AD304" s="71"/>
      <c r="AE304" s="71"/>
      <c r="AF304" s="72" t="n">
        <v>50494.96</v>
      </c>
      <c r="AG304" s="72"/>
      <c r="AH304" s="72"/>
      <c r="AI304" s="73" t="s">
        <v>518</v>
      </c>
    </row>
    <row r="305" s="66" customFormat="true" ht="67.5" hidden="false" customHeight="true" outlineLevel="0" collapsed="false">
      <c r="A305" s="67" t="s">
        <v>519</v>
      </c>
      <c r="B305" s="68" t="s">
        <v>202</v>
      </c>
      <c r="C305" s="69" t="s">
        <v>52</v>
      </c>
      <c r="D305" s="69"/>
      <c r="E305" s="106" t="s">
        <v>514</v>
      </c>
      <c r="F305" s="106" t="s">
        <v>520</v>
      </c>
      <c r="G305" s="106"/>
      <c r="H305" s="107" t="s">
        <v>52</v>
      </c>
      <c r="I305" s="70" t="s">
        <v>52</v>
      </c>
      <c r="J305" s="70"/>
      <c r="K305" s="71" t="n">
        <v>100000</v>
      </c>
      <c r="L305" s="71"/>
      <c r="M305" s="71"/>
      <c r="N305" s="71" t="n">
        <v>100000</v>
      </c>
      <c r="O305" s="71"/>
      <c r="P305" s="71"/>
      <c r="Q305" s="71" t="n">
        <v>49505.04</v>
      </c>
      <c r="R305" s="71"/>
      <c r="S305" s="71"/>
      <c r="T305" s="71"/>
      <c r="U305" s="71"/>
      <c r="V305" s="71"/>
      <c r="W305" s="71"/>
      <c r="X305" s="71"/>
      <c r="Y305" s="71"/>
      <c r="Z305" s="71" t="n">
        <v>49505.04</v>
      </c>
      <c r="AA305" s="71"/>
      <c r="AB305" s="71"/>
      <c r="AC305" s="71" t="n">
        <v>50494.96</v>
      </c>
      <c r="AD305" s="71"/>
      <c r="AE305" s="71"/>
      <c r="AF305" s="72" t="n">
        <v>50494.96</v>
      </c>
      <c r="AG305" s="72"/>
      <c r="AH305" s="72"/>
      <c r="AI305" s="73" t="s">
        <v>521</v>
      </c>
    </row>
    <row r="306" s="66" customFormat="true" ht="33.75" hidden="false" customHeight="true" outlineLevel="0" collapsed="false">
      <c r="A306" s="67" t="s">
        <v>247</v>
      </c>
      <c r="B306" s="68" t="s">
        <v>202</v>
      </c>
      <c r="C306" s="69" t="s">
        <v>52</v>
      </c>
      <c r="D306" s="69"/>
      <c r="E306" s="106" t="s">
        <v>514</v>
      </c>
      <c r="F306" s="106" t="s">
        <v>520</v>
      </c>
      <c r="G306" s="106"/>
      <c r="H306" s="107" t="s">
        <v>202</v>
      </c>
      <c r="I306" s="70" t="s">
        <v>52</v>
      </c>
      <c r="J306" s="70"/>
      <c r="K306" s="71" t="n">
        <v>100000</v>
      </c>
      <c r="L306" s="71"/>
      <c r="M306" s="71"/>
      <c r="N306" s="71" t="n">
        <v>100000</v>
      </c>
      <c r="O306" s="71"/>
      <c r="P306" s="71"/>
      <c r="Q306" s="71" t="n">
        <v>49505.04</v>
      </c>
      <c r="R306" s="71"/>
      <c r="S306" s="71"/>
      <c r="T306" s="71"/>
      <c r="U306" s="71"/>
      <c r="V306" s="71"/>
      <c r="W306" s="71"/>
      <c r="X306" s="71"/>
      <c r="Y306" s="71"/>
      <c r="Z306" s="71" t="n">
        <v>49505.04</v>
      </c>
      <c r="AA306" s="71"/>
      <c r="AB306" s="71"/>
      <c r="AC306" s="71" t="n">
        <v>50494.96</v>
      </c>
      <c r="AD306" s="71"/>
      <c r="AE306" s="71"/>
      <c r="AF306" s="72" t="n">
        <v>50494.96</v>
      </c>
      <c r="AG306" s="72"/>
      <c r="AH306" s="72"/>
      <c r="AI306" s="73" t="s">
        <v>522</v>
      </c>
    </row>
    <row r="307" s="66" customFormat="true" ht="45" hidden="false" customHeight="true" outlineLevel="0" collapsed="false">
      <c r="A307" s="67" t="s">
        <v>249</v>
      </c>
      <c r="B307" s="68" t="s">
        <v>202</v>
      </c>
      <c r="C307" s="69" t="s">
        <v>52</v>
      </c>
      <c r="D307" s="69"/>
      <c r="E307" s="106" t="s">
        <v>514</v>
      </c>
      <c r="F307" s="106" t="s">
        <v>520</v>
      </c>
      <c r="G307" s="106"/>
      <c r="H307" s="107" t="s">
        <v>250</v>
      </c>
      <c r="I307" s="70" t="s">
        <v>52</v>
      </c>
      <c r="J307" s="70"/>
      <c r="K307" s="71" t="n">
        <v>100000</v>
      </c>
      <c r="L307" s="71"/>
      <c r="M307" s="71"/>
      <c r="N307" s="71" t="n">
        <v>100000</v>
      </c>
      <c r="O307" s="71"/>
      <c r="P307" s="71"/>
      <c r="Q307" s="71" t="n">
        <v>49505.04</v>
      </c>
      <c r="R307" s="71"/>
      <c r="S307" s="71"/>
      <c r="T307" s="71"/>
      <c r="U307" s="71"/>
      <c r="V307" s="71"/>
      <c r="W307" s="71"/>
      <c r="X307" s="71"/>
      <c r="Y307" s="71"/>
      <c r="Z307" s="71" t="n">
        <v>49505.04</v>
      </c>
      <c r="AA307" s="71"/>
      <c r="AB307" s="71"/>
      <c r="AC307" s="71" t="n">
        <v>50494.96</v>
      </c>
      <c r="AD307" s="71"/>
      <c r="AE307" s="71"/>
      <c r="AF307" s="72" t="n">
        <v>50494.96</v>
      </c>
      <c r="AG307" s="72"/>
      <c r="AH307" s="72"/>
      <c r="AI307" s="73" t="s">
        <v>523</v>
      </c>
    </row>
    <row r="308" s="66" customFormat="true" ht="45" hidden="false" customHeight="true" outlineLevel="0" collapsed="false">
      <c r="A308" s="67" t="s">
        <v>275</v>
      </c>
      <c r="B308" s="68" t="s">
        <v>202</v>
      </c>
      <c r="C308" s="69" t="s">
        <v>52</v>
      </c>
      <c r="D308" s="69"/>
      <c r="E308" s="106" t="s">
        <v>514</v>
      </c>
      <c r="F308" s="106" t="s">
        <v>520</v>
      </c>
      <c r="G308" s="106"/>
      <c r="H308" s="107" t="s">
        <v>276</v>
      </c>
      <c r="I308" s="70" t="s">
        <v>52</v>
      </c>
      <c r="J308" s="70"/>
      <c r="K308" s="71" t="n">
        <v>100000</v>
      </c>
      <c r="L308" s="71"/>
      <c r="M308" s="71"/>
      <c r="N308" s="71" t="n">
        <v>100000</v>
      </c>
      <c r="O308" s="71"/>
      <c r="P308" s="71"/>
      <c r="Q308" s="71" t="n">
        <v>49505.04</v>
      </c>
      <c r="R308" s="71"/>
      <c r="S308" s="71"/>
      <c r="T308" s="71"/>
      <c r="U308" s="71"/>
      <c r="V308" s="71"/>
      <c r="W308" s="71"/>
      <c r="X308" s="71"/>
      <c r="Y308" s="71"/>
      <c r="Z308" s="71" t="n">
        <v>49505.04</v>
      </c>
      <c r="AA308" s="71"/>
      <c r="AB308" s="71"/>
      <c r="AC308" s="71" t="n">
        <v>50494.96</v>
      </c>
      <c r="AD308" s="71"/>
      <c r="AE308" s="71"/>
      <c r="AF308" s="72" t="n">
        <v>50494.96</v>
      </c>
      <c r="AG308" s="72"/>
      <c r="AH308" s="72"/>
      <c r="AI308" s="73" t="s">
        <v>524</v>
      </c>
    </row>
    <row r="309" s="66" customFormat="true" ht="12.75" hidden="false" customHeight="true" outlineLevel="0" collapsed="false">
      <c r="A309" s="67" t="s">
        <v>225</v>
      </c>
      <c r="B309" s="68" t="s">
        <v>202</v>
      </c>
      <c r="C309" s="69" t="s">
        <v>52</v>
      </c>
      <c r="D309" s="69"/>
      <c r="E309" s="106" t="s">
        <v>514</v>
      </c>
      <c r="F309" s="106" t="s">
        <v>520</v>
      </c>
      <c r="G309" s="106"/>
      <c r="H309" s="107" t="s">
        <v>276</v>
      </c>
      <c r="I309" s="70" t="s">
        <v>202</v>
      </c>
      <c r="J309" s="70"/>
      <c r="K309" s="71" t="n">
        <v>100000</v>
      </c>
      <c r="L309" s="71"/>
      <c r="M309" s="71"/>
      <c r="N309" s="71" t="n">
        <v>100000</v>
      </c>
      <c r="O309" s="71"/>
      <c r="P309" s="71"/>
      <c r="Q309" s="71" t="n">
        <v>49505.04</v>
      </c>
      <c r="R309" s="71"/>
      <c r="S309" s="71"/>
      <c r="T309" s="71"/>
      <c r="U309" s="71"/>
      <c r="V309" s="71"/>
      <c r="W309" s="71"/>
      <c r="X309" s="71"/>
      <c r="Y309" s="71"/>
      <c r="Z309" s="71" t="n">
        <v>49505.04</v>
      </c>
      <c r="AA309" s="71"/>
      <c r="AB309" s="71"/>
      <c r="AC309" s="71" t="n">
        <v>50494.96</v>
      </c>
      <c r="AD309" s="71"/>
      <c r="AE309" s="71"/>
      <c r="AF309" s="72" t="n">
        <v>50494.96</v>
      </c>
      <c r="AG309" s="72"/>
      <c r="AH309" s="72"/>
      <c r="AI309" s="73" t="s">
        <v>525</v>
      </c>
    </row>
    <row r="310" s="66" customFormat="true" ht="12.75" hidden="false" customHeight="true" outlineLevel="0" collapsed="false">
      <c r="A310" s="67" t="s">
        <v>256</v>
      </c>
      <c r="B310" s="68" t="s">
        <v>202</v>
      </c>
      <c r="C310" s="69" t="s">
        <v>52</v>
      </c>
      <c r="D310" s="69"/>
      <c r="E310" s="106" t="s">
        <v>514</v>
      </c>
      <c r="F310" s="106" t="s">
        <v>520</v>
      </c>
      <c r="G310" s="106"/>
      <c r="H310" s="107" t="s">
        <v>276</v>
      </c>
      <c r="I310" s="70" t="s">
        <v>257</v>
      </c>
      <c r="J310" s="70"/>
      <c r="K310" s="71" t="n">
        <v>100000</v>
      </c>
      <c r="L310" s="71"/>
      <c r="M310" s="71"/>
      <c r="N310" s="71" t="n">
        <v>100000</v>
      </c>
      <c r="O310" s="71"/>
      <c r="P310" s="71"/>
      <c r="Q310" s="71" t="n">
        <v>49505.04</v>
      </c>
      <c r="R310" s="71"/>
      <c r="S310" s="71"/>
      <c r="T310" s="71"/>
      <c r="U310" s="71"/>
      <c r="V310" s="71"/>
      <c r="W310" s="71"/>
      <c r="X310" s="71"/>
      <c r="Y310" s="71"/>
      <c r="Z310" s="71" t="n">
        <v>49505.04</v>
      </c>
      <c r="AA310" s="71"/>
      <c r="AB310" s="71"/>
      <c r="AC310" s="71" t="n">
        <v>50494.96</v>
      </c>
      <c r="AD310" s="71"/>
      <c r="AE310" s="71"/>
      <c r="AF310" s="72" t="n">
        <v>50494.96</v>
      </c>
      <c r="AG310" s="72"/>
      <c r="AH310" s="72"/>
      <c r="AI310" s="73" t="s">
        <v>526</v>
      </c>
    </row>
    <row r="311" s="79" customFormat="true" ht="22.5" hidden="false" customHeight="true" outlineLevel="0" collapsed="false">
      <c r="A311" s="74" t="s">
        <v>261</v>
      </c>
      <c r="B311" s="75" t="s">
        <v>202</v>
      </c>
      <c r="C311" s="108" t="s">
        <v>52</v>
      </c>
      <c r="D311" s="108"/>
      <c r="E311" s="109" t="s">
        <v>514</v>
      </c>
      <c r="F311" s="109" t="s">
        <v>520</v>
      </c>
      <c r="G311" s="109"/>
      <c r="H311" s="110" t="s">
        <v>276</v>
      </c>
      <c r="I311" s="77" t="s">
        <v>262</v>
      </c>
      <c r="J311" s="77"/>
      <c r="K311" s="78" t="n">
        <v>100000</v>
      </c>
      <c r="L311" s="78"/>
      <c r="M311" s="78"/>
      <c r="N311" s="78" t="n">
        <v>100000</v>
      </c>
      <c r="O311" s="78"/>
      <c r="P311" s="78"/>
      <c r="Q311" s="78" t="n">
        <v>49505.04</v>
      </c>
      <c r="R311" s="78"/>
      <c r="S311" s="78"/>
      <c r="T311" s="78"/>
      <c r="U311" s="78"/>
      <c r="V311" s="78"/>
      <c r="W311" s="78"/>
      <c r="X311" s="78"/>
      <c r="Y311" s="78"/>
      <c r="Z311" s="71" t="n">
        <f aca="false">Q311+T311+W311</f>
        <v>49505.04</v>
      </c>
      <c r="AA311" s="71"/>
      <c r="AB311" s="71"/>
      <c r="AC311" s="71" t="n">
        <v>50494.96</v>
      </c>
      <c r="AD311" s="71"/>
      <c r="AE311" s="71"/>
      <c r="AF311" s="72" t="n">
        <v>50494.96</v>
      </c>
      <c r="AG311" s="72"/>
      <c r="AH311" s="72"/>
      <c r="AI311" s="5" t="str">
        <f aca="false">C311&amp;E311&amp;F311&amp;H311&amp;I311</f>
        <v>00005025301017244225</v>
      </c>
    </row>
    <row r="312" s="66" customFormat="true" ht="12.75" hidden="false" customHeight="true" outlineLevel="0" collapsed="false">
      <c r="A312" s="67" t="s">
        <v>527</v>
      </c>
      <c r="B312" s="68" t="s">
        <v>202</v>
      </c>
      <c r="C312" s="69" t="s">
        <v>52</v>
      </c>
      <c r="D312" s="69"/>
      <c r="E312" s="106" t="s">
        <v>528</v>
      </c>
      <c r="F312" s="106" t="s">
        <v>205</v>
      </c>
      <c r="G312" s="106"/>
      <c r="H312" s="107" t="s">
        <v>52</v>
      </c>
      <c r="I312" s="70" t="s">
        <v>52</v>
      </c>
      <c r="J312" s="70"/>
      <c r="K312" s="71" t="n">
        <v>3066000</v>
      </c>
      <c r="L312" s="71"/>
      <c r="M312" s="71"/>
      <c r="N312" s="71" t="n">
        <v>3066000</v>
      </c>
      <c r="O312" s="71"/>
      <c r="P312" s="71"/>
      <c r="Q312" s="71" t="n">
        <v>1600099.15</v>
      </c>
      <c r="R312" s="71"/>
      <c r="S312" s="71"/>
      <c r="T312" s="71"/>
      <c r="U312" s="71"/>
      <c r="V312" s="71"/>
      <c r="W312" s="71"/>
      <c r="X312" s="71"/>
      <c r="Y312" s="71"/>
      <c r="Z312" s="71" t="n">
        <v>1600099.15</v>
      </c>
      <c r="AA312" s="71"/>
      <c r="AB312" s="71"/>
      <c r="AC312" s="71" t="n">
        <v>1465900.85</v>
      </c>
      <c r="AD312" s="71"/>
      <c r="AE312" s="71"/>
      <c r="AF312" s="72" t="n">
        <v>1465900.85</v>
      </c>
      <c r="AG312" s="72"/>
      <c r="AH312" s="72"/>
      <c r="AI312" s="73" t="s">
        <v>529</v>
      </c>
    </row>
    <row r="313" s="66" customFormat="true" ht="45" hidden="false" customHeight="true" outlineLevel="0" collapsed="false">
      <c r="A313" s="67" t="s">
        <v>530</v>
      </c>
      <c r="B313" s="68" t="s">
        <v>202</v>
      </c>
      <c r="C313" s="69" t="s">
        <v>52</v>
      </c>
      <c r="D313" s="69"/>
      <c r="E313" s="106" t="s">
        <v>528</v>
      </c>
      <c r="F313" s="106" t="s">
        <v>531</v>
      </c>
      <c r="G313" s="106"/>
      <c r="H313" s="107" t="s">
        <v>52</v>
      </c>
      <c r="I313" s="70" t="s">
        <v>52</v>
      </c>
      <c r="J313" s="70"/>
      <c r="K313" s="71" t="n">
        <v>3066000</v>
      </c>
      <c r="L313" s="71"/>
      <c r="M313" s="71"/>
      <c r="N313" s="71" t="n">
        <v>3066000</v>
      </c>
      <c r="O313" s="71"/>
      <c r="P313" s="71"/>
      <c r="Q313" s="71" t="n">
        <v>1600099.15</v>
      </c>
      <c r="R313" s="71"/>
      <c r="S313" s="71"/>
      <c r="T313" s="71"/>
      <c r="U313" s="71"/>
      <c r="V313" s="71"/>
      <c r="W313" s="71"/>
      <c r="X313" s="71"/>
      <c r="Y313" s="71"/>
      <c r="Z313" s="71" t="n">
        <v>1600099.15</v>
      </c>
      <c r="AA313" s="71"/>
      <c r="AB313" s="71"/>
      <c r="AC313" s="71" t="n">
        <v>1465900.85</v>
      </c>
      <c r="AD313" s="71"/>
      <c r="AE313" s="71"/>
      <c r="AF313" s="72" t="n">
        <v>1465900.85</v>
      </c>
      <c r="AG313" s="72"/>
      <c r="AH313" s="72"/>
      <c r="AI313" s="73" t="s">
        <v>532</v>
      </c>
    </row>
    <row r="314" s="66" customFormat="true" ht="45" hidden="false" customHeight="true" outlineLevel="0" collapsed="false">
      <c r="A314" s="67" t="s">
        <v>533</v>
      </c>
      <c r="B314" s="68" t="s">
        <v>202</v>
      </c>
      <c r="C314" s="69" t="s">
        <v>52</v>
      </c>
      <c r="D314" s="69"/>
      <c r="E314" s="106" t="s">
        <v>528</v>
      </c>
      <c r="F314" s="106" t="s">
        <v>534</v>
      </c>
      <c r="G314" s="106"/>
      <c r="H314" s="107" t="s">
        <v>52</v>
      </c>
      <c r="I314" s="70" t="s">
        <v>52</v>
      </c>
      <c r="J314" s="70"/>
      <c r="K314" s="71" t="n">
        <v>2223000</v>
      </c>
      <c r="L314" s="71"/>
      <c r="M314" s="71"/>
      <c r="N314" s="71" t="n">
        <v>2223000</v>
      </c>
      <c r="O314" s="71"/>
      <c r="P314" s="71"/>
      <c r="Q314" s="71" t="n">
        <v>1451540.73</v>
      </c>
      <c r="R314" s="71"/>
      <c r="S314" s="71"/>
      <c r="T314" s="71"/>
      <c r="U314" s="71"/>
      <c r="V314" s="71"/>
      <c r="W314" s="71"/>
      <c r="X314" s="71"/>
      <c r="Y314" s="71"/>
      <c r="Z314" s="71" t="n">
        <v>1451540.73</v>
      </c>
      <c r="AA314" s="71"/>
      <c r="AB314" s="71"/>
      <c r="AC314" s="71" t="n">
        <v>771459.27</v>
      </c>
      <c r="AD314" s="71"/>
      <c r="AE314" s="71"/>
      <c r="AF314" s="72" t="n">
        <v>771459.27</v>
      </c>
      <c r="AG314" s="72"/>
      <c r="AH314" s="72"/>
      <c r="AI314" s="73" t="s">
        <v>535</v>
      </c>
    </row>
    <row r="315" s="66" customFormat="true" ht="33.75" hidden="false" customHeight="true" outlineLevel="0" collapsed="false">
      <c r="A315" s="67" t="s">
        <v>247</v>
      </c>
      <c r="B315" s="68" t="s">
        <v>202</v>
      </c>
      <c r="C315" s="69" t="s">
        <v>52</v>
      </c>
      <c r="D315" s="69"/>
      <c r="E315" s="106" t="s">
        <v>528</v>
      </c>
      <c r="F315" s="106" t="s">
        <v>534</v>
      </c>
      <c r="G315" s="106"/>
      <c r="H315" s="107" t="s">
        <v>202</v>
      </c>
      <c r="I315" s="70" t="s">
        <v>52</v>
      </c>
      <c r="J315" s="70"/>
      <c r="K315" s="71" t="n">
        <v>2223000</v>
      </c>
      <c r="L315" s="71"/>
      <c r="M315" s="71"/>
      <c r="N315" s="71" t="n">
        <v>2223000</v>
      </c>
      <c r="O315" s="71"/>
      <c r="P315" s="71"/>
      <c r="Q315" s="71" t="n">
        <v>1451540.73</v>
      </c>
      <c r="R315" s="71"/>
      <c r="S315" s="71"/>
      <c r="T315" s="71"/>
      <c r="U315" s="71"/>
      <c r="V315" s="71"/>
      <c r="W315" s="71"/>
      <c r="X315" s="71"/>
      <c r="Y315" s="71"/>
      <c r="Z315" s="71" t="n">
        <v>1451540.73</v>
      </c>
      <c r="AA315" s="71"/>
      <c r="AB315" s="71"/>
      <c r="AC315" s="71" t="n">
        <v>771459.27</v>
      </c>
      <c r="AD315" s="71"/>
      <c r="AE315" s="71"/>
      <c r="AF315" s="72" t="n">
        <v>771459.27</v>
      </c>
      <c r="AG315" s="72"/>
      <c r="AH315" s="72"/>
      <c r="AI315" s="73" t="s">
        <v>536</v>
      </c>
    </row>
    <row r="316" s="66" customFormat="true" ht="45" hidden="false" customHeight="true" outlineLevel="0" collapsed="false">
      <c r="A316" s="67" t="s">
        <v>249</v>
      </c>
      <c r="B316" s="68" t="s">
        <v>202</v>
      </c>
      <c r="C316" s="69" t="s">
        <v>52</v>
      </c>
      <c r="D316" s="69"/>
      <c r="E316" s="106" t="s">
        <v>528</v>
      </c>
      <c r="F316" s="106" t="s">
        <v>534</v>
      </c>
      <c r="G316" s="106"/>
      <c r="H316" s="107" t="s">
        <v>250</v>
      </c>
      <c r="I316" s="70" t="s">
        <v>52</v>
      </c>
      <c r="J316" s="70"/>
      <c r="K316" s="71" t="n">
        <v>2223000</v>
      </c>
      <c r="L316" s="71"/>
      <c r="M316" s="71"/>
      <c r="N316" s="71" t="n">
        <v>2223000</v>
      </c>
      <c r="O316" s="71"/>
      <c r="P316" s="71"/>
      <c r="Q316" s="71" t="n">
        <v>1451540.73</v>
      </c>
      <c r="R316" s="71"/>
      <c r="S316" s="71"/>
      <c r="T316" s="71"/>
      <c r="U316" s="71"/>
      <c r="V316" s="71"/>
      <c r="W316" s="71"/>
      <c r="X316" s="71"/>
      <c r="Y316" s="71"/>
      <c r="Z316" s="71" t="n">
        <v>1451540.73</v>
      </c>
      <c r="AA316" s="71"/>
      <c r="AB316" s="71"/>
      <c r="AC316" s="71" t="n">
        <v>771459.27</v>
      </c>
      <c r="AD316" s="71"/>
      <c r="AE316" s="71"/>
      <c r="AF316" s="72" t="n">
        <v>771459.27</v>
      </c>
      <c r="AG316" s="72"/>
      <c r="AH316" s="72"/>
      <c r="AI316" s="73" t="s">
        <v>537</v>
      </c>
    </row>
    <row r="317" s="66" customFormat="true" ht="45" hidden="false" customHeight="true" outlineLevel="0" collapsed="false">
      <c r="A317" s="67" t="s">
        <v>275</v>
      </c>
      <c r="B317" s="68" t="s">
        <v>202</v>
      </c>
      <c r="C317" s="69" t="s">
        <v>52</v>
      </c>
      <c r="D317" s="69"/>
      <c r="E317" s="106" t="s">
        <v>528</v>
      </c>
      <c r="F317" s="106" t="s">
        <v>534</v>
      </c>
      <c r="G317" s="106"/>
      <c r="H317" s="107" t="s">
        <v>276</v>
      </c>
      <c r="I317" s="70" t="s">
        <v>52</v>
      </c>
      <c r="J317" s="70"/>
      <c r="K317" s="71" t="n">
        <v>2223000</v>
      </c>
      <c r="L317" s="71"/>
      <c r="M317" s="71"/>
      <c r="N317" s="71" t="n">
        <v>2223000</v>
      </c>
      <c r="O317" s="71"/>
      <c r="P317" s="71"/>
      <c r="Q317" s="71" t="n">
        <v>1451540.73</v>
      </c>
      <c r="R317" s="71"/>
      <c r="S317" s="71"/>
      <c r="T317" s="71"/>
      <c r="U317" s="71"/>
      <c r="V317" s="71"/>
      <c r="W317" s="71"/>
      <c r="X317" s="71"/>
      <c r="Y317" s="71"/>
      <c r="Z317" s="71" t="n">
        <v>1451540.73</v>
      </c>
      <c r="AA317" s="71"/>
      <c r="AB317" s="71"/>
      <c r="AC317" s="71" t="n">
        <v>771459.27</v>
      </c>
      <c r="AD317" s="71"/>
      <c r="AE317" s="71"/>
      <c r="AF317" s="72" t="n">
        <v>771459.27</v>
      </c>
      <c r="AG317" s="72"/>
      <c r="AH317" s="72"/>
      <c r="AI317" s="73" t="s">
        <v>538</v>
      </c>
    </row>
    <row r="318" s="66" customFormat="true" ht="12.75" hidden="false" customHeight="true" outlineLevel="0" collapsed="false">
      <c r="A318" s="67" t="s">
        <v>225</v>
      </c>
      <c r="B318" s="68" t="s">
        <v>202</v>
      </c>
      <c r="C318" s="69" t="s">
        <v>52</v>
      </c>
      <c r="D318" s="69"/>
      <c r="E318" s="106" t="s">
        <v>528</v>
      </c>
      <c r="F318" s="106" t="s">
        <v>534</v>
      </c>
      <c r="G318" s="106"/>
      <c r="H318" s="107" t="s">
        <v>276</v>
      </c>
      <c r="I318" s="70" t="s">
        <v>202</v>
      </c>
      <c r="J318" s="70"/>
      <c r="K318" s="71" t="n">
        <v>2223000</v>
      </c>
      <c r="L318" s="71"/>
      <c r="M318" s="71"/>
      <c r="N318" s="71" t="n">
        <v>2223000</v>
      </c>
      <c r="O318" s="71"/>
      <c r="P318" s="71"/>
      <c r="Q318" s="71" t="n">
        <v>1451540.73</v>
      </c>
      <c r="R318" s="71"/>
      <c r="S318" s="71"/>
      <c r="T318" s="71"/>
      <c r="U318" s="71"/>
      <c r="V318" s="71"/>
      <c r="W318" s="71"/>
      <c r="X318" s="71"/>
      <c r="Y318" s="71"/>
      <c r="Z318" s="71" t="n">
        <v>1451540.73</v>
      </c>
      <c r="AA318" s="71"/>
      <c r="AB318" s="71"/>
      <c r="AC318" s="71" t="n">
        <v>771459.27</v>
      </c>
      <c r="AD318" s="71"/>
      <c r="AE318" s="71"/>
      <c r="AF318" s="72" t="n">
        <v>771459.27</v>
      </c>
      <c r="AG318" s="72"/>
      <c r="AH318" s="72"/>
      <c r="AI318" s="73" t="s">
        <v>539</v>
      </c>
    </row>
    <row r="319" s="66" customFormat="true" ht="12.75" hidden="false" customHeight="true" outlineLevel="0" collapsed="false">
      <c r="A319" s="67" t="s">
        <v>256</v>
      </c>
      <c r="B319" s="68" t="s">
        <v>202</v>
      </c>
      <c r="C319" s="69" t="s">
        <v>52</v>
      </c>
      <c r="D319" s="69"/>
      <c r="E319" s="106" t="s">
        <v>528</v>
      </c>
      <c r="F319" s="106" t="s">
        <v>534</v>
      </c>
      <c r="G319" s="106"/>
      <c r="H319" s="107" t="s">
        <v>276</v>
      </c>
      <c r="I319" s="70" t="s">
        <v>257</v>
      </c>
      <c r="J319" s="70"/>
      <c r="K319" s="71" t="n">
        <v>2223000</v>
      </c>
      <c r="L319" s="71"/>
      <c r="M319" s="71"/>
      <c r="N319" s="71" t="n">
        <v>2223000</v>
      </c>
      <c r="O319" s="71"/>
      <c r="P319" s="71"/>
      <c r="Q319" s="71" t="n">
        <v>1451540.73</v>
      </c>
      <c r="R319" s="71"/>
      <c r="S319" s="71"/>
      <c r="T319" s="71"/>
      <c r="U319" s="71"/>
      <c r="V319" s="71"/>
      <c r="W319" s="71"/>
      <c r="X319" s="71"/>
      <c r="Y319" s="71"/>
      <c r="Z319" s="71" t="n">
        <v>1451540.73</v>
      </c>
      <c r="AA319" s="71"/>
      <c r="AB319" s="71"/>
      <c r="AC319" s="71" t="n">
        <v>771459.27</v>
      </c>
      <c r="AD319" s="71"/>
      <c r="AE319" s="71"/>
      <c r="AF319" s="72" t="n">
        <v>771459.27</v>
      </c>
      <c r="AG319" s="72"/>
      <c r="AH319" s="72"/>
      <c r="AI319" s="73" t="s">
        <v>540</v>
      </c>
    </row>
    <row r="320" s="79" customFormat="true" ht="12.75" hidden="false" customHeight="true" outlineLevel="0" collapsed="false">
      <c r="A320" s="74" t="s">
        <v>314</v>
      </c>
      <c r="B320" s="75" t="s">
        <v>202</v>
      </c>
      <c r="C320" s="108" t="s">
        <v>52</v>
      </c>
      <c r="D320" s="108"/>
      <c r="E320" s="109" t="s">
        <v>528</v>
      </c>
      <c r="F320" s="109" t="s">
        <v>534</v>
      </c>
      <c r="G320" s="109"/>
      <c r="H320" s="110" t="s">
        <v>276</v>
      </c>
      <c r="I320" s="77" t="s">
        <v>315</v>
      </c>
      <c r="J320" s="77"/>
      <c r="K320" s="78" t="n">
        <v>2223000</v>
      </c>
      <c r="L320" s="78"/>
      <c r="M320" s="78"/>
      <c r="N320" s="78" t="n">
        <v>2223000</v>
      </c>
      <c r="O320" s="78"/>
      <c r="P320" s="78"/>
      <c r="Q320" s="78" t="n">
        <v>1451540.73</v>
      </c>
      <c r="R320" s="78"/>
      <c r="S320" s="78"/>
      <c r="T320" s="78"/>
      <c r="U320" s="78"/>
      <c r="V320" s="78"/>
      <c r="W320" s="78"/>
      <c r="X320" s="78"/>
      <c r="Y320" s="78"/>
      <c r="Z320" s="71" t="n">
        <f aca="false">Q320+T320+W320</f>
        <v>1451540.73</v>
      </c>
      <c r="AA320" s="71"/>
      <c r="AB320" s="71"/>
      <c r="AC320" s="71" t="n">
        <v>771459.27</v>
      </c>
      <c r="AD320" s="71"/>
      <c r="AE320" s="71"/>
      <c r="AF320" s="72" t="n">
        <v>771459.27</v>
      </c>
      <c r="AG320" s="72"/>
      <c r="AH320" s="72"/>
      <c r="AI320" s="5" t="str">
        <f aca="false">C320&amp;E320&amp;F320&amp;H320&amp;I320</f>
        <v>00005035411006244223</v>
      </c>
    </row>
    <row r="321" s="66" customFormat="true" ht="67.5" hidden="false" customHeight="true" outlineLevel="0" collapsed="false">
      <c r="A321" s="67" t="s">
        <v>541</v>
      </c>
      <c r="B321" s="68" t="s">
        <v>202</v>
      </c>
      <c r="C321" s="69" t="s">
        <v>52</v>
      </c>
      <c r="D321" s="69"/>
      <c r="E321" s="106" t="s">
        <v>528</v>
      </c>
      <c r="F321" s="106" t="s">
        <v>542</v>
      </c>
      <c r="G321" s="106"/>
      <c r="H321" s="107" t="s">
        <v>52</v>
      </c>
      <c r="I321" s="70" t="s">
        <v>52</v>
      </c>
      <c r="J321" s="70"/>
      <c r="K321" s="71" t="n">
        <v>20000</v>
      </c>
      <c r="L321" s="71"/>
      <c r="M321" s="71"/>
      <c r="N321" s="71" t="n">
        <v>20000</v>
      </c>
      <c r="O321" s="71"/>
      <c r="P321" s="71"/>
      <c r="Q321" s="71" t="n">
        <v>19391.92</v>
      </c>
      <c r="R321" s="71"/>
      <c r="S321" s="71"/>
      <c r="T321" s="71"/>
      <c r="U321" s="71"/>
      <c r="V321" s="71"/>
      <c r="W321" s="71"/>
      <c r="X321" s="71"/>
      <c r="Y321" s="71"/>
      <c r="Z321" s="71" t="n">
        <v>19391.92</v>
      </c>
      <c r="AA321" s="71"/>
      <c r="AB321" s="71"/>
      <c r="AC321" s="71" t="n">
        <v>608.08</v>
      </c>
      <c r="AD321" s="71"/>
      <c r="AE321" s="71"/>
      <c r="AF321" s="72" t="n">
        <v>608.08</v>
      </c>
      <c r="AG321" s="72"/>
      <c r="AH321" s="72"/>
      <c r="AI321" s="73" t="s">
        <v>543</v>
      </c>
    </row>
    <row r="322" s="66" customFormat="true" ht="33.75" hidden="false" customHeight="true" outlineLevel="0" collapsed="false">
      <c r="A322" s="67" t="s">
        <v>247</v>
      </c>
      <c r="B322" s="68" t="s">
        <v>202</v>
      </c>
      <c r="C322" s="69" t="s">
        <v>52</v>
      </c>
      <c r="D322" s="69"/>
      <c r="E322" s="106" t="s">
        <v>528</v>
      </c>
      <c r="F322" s="106" t="s">
        <v>542</v>
      </c>
      <c r="G322" s="106"/>
      <c r="H322" s="107" t="s">
        <v>202</v>
      </c>
      <c r="I322" s="70" t="s">
        <v>52</v>
      </c>
      <c r="J322" s="70"/>
      <c r="K322" s="71" t="n">
        <v>20000</v>
      </c>
      <c r="L322" s="71"/>
      <c r="M322" s="71"/>
      <c r="N322" s="71" t="n">
        <v>20000</v>
      </c>
      <c r="O322" s="71"/>
      <c r="P322" s="71"/>
      <c r="Q322" s="71" t="n">
        <v>19391.92</v>
      </c>
      <c r="R322" s="71"/>
      <c r="S322" s="71"/>
      <c r="T322" s="71"/>
      <c r="U322" s="71"/>
      <c r="V322" s="71"/>
      <c r="W322" s="71"/>
      <c r="X322" s="71"/>
      <c r="Y322" s="71"/>
      <c r="Z322" s="71" t="n">
        <v>19391.92</v>
      </c>
      <c r="AA322" s="71"/>
      <c r="AB322" s="71"/>
      <c r="AC322" s="71" t="n">
        <v>608.08</v>
      </c>
      <c r="AD322" s="71"/>
      <c r="AE322" s="71"/>
      <c r="AF322" s="72" t="n">
        <v>608.08</v>
      </c>
      <c r="AG322" s="72"/>
      <c r="AH322" s="72"/>
      <c r="AI322" s="73" t="s">
        <v>544</v>
      </c>
    </row>
    <row r="323" s="66" customFormat="true" ht="45" hidden="false" customHeight="true" outlineLevel="0" collapsed="false">
      <c r="A323" s="67" t="s">
        <v>249</v>
      </c>
      <c r="B323" s="68" t="s">
        <v>202</v>
      </c>
      <c r="C323" s="69" t="s">
        <v>52</v>
      </c>
      <c r="D323" s="69"/>
      <c r="E323" s="106" t="s">
        <v>528</v>
      </c>
      <c r="F323" s="106" t="s">
        <v>542</v>
      </c>
      <c r="G323" s="106"/>
      <c r="H323" s="107" t="s">
        <v>250</v>
      </c>
      <c r="I323" s="70" t="s">
        <v>52</v>
      </c>
      <c r="J323" s="70"/>
      <c r="K323" s="71" t="n">
        <v>20000</v>
      </c>
      <c r="L323" s="71"/>
      <c r="M323" s="71"/>
      <c r="N323" s="71" t="n">
        <v>20000</v>
      </c>
      <c r="O323" s="71"/>
      <c r="P323" s="71"/>
      <c r="Q323" s="71" t="n">
        <v>19391.92</v>
      </c>
      <c r="R323" s="71"/>
      <c r="S323" s="71"/>
      <c r="T323" s="71"/>
      <c r="U323" s="71"/>
      <c r="V323" s="71"/>
      <c r="W323" s="71"/>
      <c r="X323" s="71"/>
      <c r="Y323" s="71"/>
      <c r="Z323" s="71" t="n">
        <v>19391.92</v>
      </c>
      <c r="AA323" s="71"/>
      <c r="AB323" s="71"/>
      <c r="AC323" s="71" t="n">
        <v>608.08</v>
      </c>
      <c r="AD323" s="71"/>
      <c r="AE323" s="71"/>
      <c r="AF323" s="72" t="n">
        <v>608.08</v>
      </c>
      <c r="AG323" s="72"/>
      <c r="AH323" s="72"/>
      <c r="AI323" s="73" t="s">
        <v>545</v>
      </c>
    </row>
    <row r="324" s="66" customFormat="true" ht="45" hidden="false" customHeight="true" outlineLevel="0" collapsed="false">
      <c r="A324" s="67" t="s">
        <v>275</v>
      </c>
      <c r="B324" s="68" t="s">
        <v>202</v>
      </c>
      <c r="C324" s="69" t="s">
        <v>52</v>
      </c>
      <c r="D324" s="69"/>
      <c r="E324" s="106" t="s">
        <v>528</v>
      </c>
      <c r="F324" s="106" t="s">
        <v>542</v>
      </c>
      <c r="G324" s="106"/>
      <c r="H324" s="107" t="s">
        <v>276</v>
      </c>
      <c r="I324" s="70" t="s">
        <v>52</v>
      </c>
      <c r="J324" s="70"/>
      <c r="K324" s="71" t="n">
        <v>20000</v>
      </c>
      <c r="L324" s="71"/>
      <c r="M324" s="71"/>
      <c r="N324" s="71" t="n">
        <v>20000</v>
      </c>
      <c r="O324" s="71"/>
      <c r="P324" s="71"/>
      <c r="Q324" s="71" t="n">
        <v>19391.92</v>
      </c>
      <c r="R324" s="71"/>
      <c r="S324" s="71"/>
      <c r="T324" s="71"/>
      <c r="U324" s="71"/>
      <c r="V324" s="71"/>
      <c r="W324" s="71"/>
      <c r="X324" s="71"/>
      <c r="Y324" s="71"/>
      <c r="Z324" s="71" t="n">
        <v>19391.92</v>
      </c>
      <c r="AA324" s="71"/>
      <c r="AB324" s="71"/>
      <c r="AC324" s="71" t="n">
        <v>608.08</v>
      </c>
      <c r="AD324" s="71"/>
      <c r="AE324" s="71"/>
      <c r="AF324" s="72" t="n">
        <v>608.08</v>
      </c>
      <c r="AG324" s="72"/>
      <c r="AH324" s="72"/>
      <c r="AI324" s="73" t="s">
        <v>546</v>
      </c>
    </row>
    <row r="325" s="66" customFormat="true" ht="12.75" hidden="false" customHeight="true" outlineLevel="0" collapsed="false">
      <c r="A325" s="67" t="s">
        <v>225</v>
      </c>
      <c r="B325" s="68" t="s">
        <v>202</v>
      </c>
      <c r="C325" s="69" t="s">
        <v>52</v>
      </c>
      <c r="D325" s="69"/>
      <c r="E325" s="106" t="s">
        <v>528</v>
      </c>
      <c r="F325" s="106" t="s">
        <v>542</v>
      </c>
      <c r="G325" s="106"/>
      <c r="H325" s="107" t="s">
        <v>276</v>
      </c>
      <c r="I325" s="70" t="s">
        <v>202</v>
      </c>
      <c r="J325" s="70"/>
      <c r="K325" s="71" t="n">
        <v>20000</v>
      </c>
      <c r="L325" s="71"/>
      <c r="M325" s="71"/>
      <c r="N325" s="71" t="n">
        <v>20000</v>
      </c>
      <c r="O325" s="71"/>
      <c r="P325" s="71"/>
      <c r="Q325" s="71" t="n">
        <v>19391.92</v>
      </c>
      <c r="R325" s="71"/>
      <c r="S325" s="71"/>
      <c r="T325" s="71"/>
      <c r="U325" s="71"/>
      <c r="V325" s="71"/>
      <c r="W325" s="71"/>
      <c r="X325" s="71"/>
      <c r="Y325" s="71"/>
      <c r="Z325" s="71" t="n">
        <v>19391.92</v>
      </c>
      <c r="AA325" s="71"/>
      <c r="AB325" s="71"/>
      <c r="AC325" s="71" t="n">
        <v>608.08</v>
      </c>
      <c r="AD325" s="71"/>
      <c r="AE325" s="71"/>
      <c r="AF325" s="72" t="n">
        <v>608.08</v>
      </c>
      <c r="AG325" s="72"/>
      <c r="AH325" s="72"/>
      <c r="AI325" s="73" t="s">
        <v>547</v>
      </c>
    </row>
    <row r="326" s="66" customFormat="true" ht="12.75" hidden="false" customHeight="true" outlineLevel="0" collapsed="false">
      <c r="A326" s="67" t="s">
        <v>256</v>
      </c>
      <c r="B326" s="68" t="s">
        <v>202</v>
      </c>
      <c r="C326" s="69" t="s">
        <v>52</v>
      </c>
      <c r="D326" s="69"/>
      <c r="E326" s="106" t="s">
        <v>528</v>
      </c>
      <c r="F326" s="106" t="s">
        <v>542</v>
      </c>
      <c r="G326" s="106"/>
      <c r="H326" s="107" t="s">
        <v>276</v>
      </c>
      <c r="I326" s="70" t="s">
        <v>257</v>
      </c>
      <c r="J326" s="70"/>
      <c r="K326" s="71" t="n">
        <v>20000</v>
      </c>
      <c r="L326" s="71"/>
      <c r="M326" s="71"/>
      <c r="N326" s="71" t="n">
        <v>20000</v>
      </c>
      <c r="O326" s="71"/>
      <c r="P326" s="71"/>
      <c r="Q326" s="71" t="n">
        <v>19391.92</v>
      </c>
      <c r="R326" s="71"/>
      <c r="S326" s="71"/>
      <c r="T326" s="71"/>
      <c r="U326" s="71"/>
      <c r="V326" s="71"/>
      <c r="W326" s="71"/>
      <c r="X326" s="71"/>
      <c r="Y326" s="71"/>
      <c r="Z326" s="71" t="n">
        <v>19391.92</v>
      </c>
      <c r="AA326" s="71"/>
      <c r="AB326" s="71"/>
      <c r="AC326" s="71" t="n">
        <v>608.08</v>
      </c>
      <c r="AD326" s="71"/>
      <c r="AE326" s="71"/>
      <c r="AF326" s="72" t="n">
        <v>608.08</v>
      </c>
      <c r="AG326" s="72"/>
      <c r="AH326" s="72"/>
      <c r="AI326" s="73" t="s">
        <v>548</v>
      </c>
    </row>
    <row r="327" s="79" customFormat="true" ht="22.5" hidden="false" customHeight="true" outlineLevel="0" collapsed="false">
      <c r="A327" s="74" t="s">
        <v>261</v>
      </c>
      <c r="B327" s="75" t="s">
        <v>202</v>
      </c>
      <c r="C327" s="108" t="s">
        <v>52</v>
      </c>
      <c r="D327" s="108"/>
      <c r="E327" s="109" t="s">
        <v>528</v>
      </c>
      <c r="F327" s="109" t="s">
        <v>542</v>
      </c>
      <c r="G327" s="109"/>
      <c r="H327" s="110" t="s">
        <v>276</v>
      </c>
      <c r="I327" s="77" t="s">
        <v>262</v>
      </c>
      <c r="J327" s="77"/>
      <c r="K327" s="78" t="n">
        <v>20000</v>
      </c>
      <c r="L327" s="78"/>
      <c r="M327" s="78"/>
      <c r="N327" s="78" t="n">
        <v>20000</v>
      </c>
      <c r="O327" s="78"/>
      <c r="P327" s="78"/>
      <c r="Q327" s="78" t="n">
        <v>19391.92</v>
      </c>
      <c r="R327" s="78"/>
      <c r="S327" s="78"/>
      <c r="T327" s="78"/>
      <c r="U327" s="78"/>
      <c r="V327" s="78"/>
      <c r="W327" s="78"/>
      <c r="X327" s="78"/>
      <c r="Y327" s="78"/>
      <c r="Z327" s="71" t="n">
        <f aca="false">Q327+T327+W327</f>
        <v>19391.92</v>
      </c>
      <c r="AA327" s="71"/>
      <c r="AB327" s="71"/>
      <c r="AC327" s="71" t="n">
        <v>608.08</v>
      </c>
      <c r="AD327" s="71"/>
      <c r="AE327" s="71"/>
      <c r="AF327" s="72" t="n">
        <v>608.08</v>
      </c>
      <c r="AG327" s="72"/>
      <c r="AH327" s="72"/>
      <c r="AI327" s="5" t="str">
        <f aca="false">C327&amp;E327&amp;F327&amp;H327&amp;I327</f>
        <v>00005035411021244225</v>
      </c>
    </row>
    <row r="328" s="66" customFormat="true" ht="45" hidden="false" customHeight="true" outlineLevel="0" collapsed="false">
      <c r="A328" s="67" t="s">
        <v>549</v>
      </c>
      <c r="B328" s="68" t="s">
        <v>202</v>
      </c>
      <c r="C328" s="69" t="s">
        <v>52</v>
      </c>
      <c r="D328" s="69"/>
      <c r="E328" s="106" t="s">
        <v>528</v>
      </c>
      <c r="F328" s="106" t="s">
        <v>550</v>
      </c>
      <c r="G328" s="106"/>
      <c r="H328" s="107" t="s">
        <v>52</v>
      </c>
      <c r="I328" s="70" t="s">
        <v>52</v>
      </c>
      <c r="J328" s="70"/>
      <c r="K328" s="71" t="n">
        <v>5000</v>
      </c>
      <c r="L328" s="71"/>
      <c r="M328" s="71"/>
      <c r="N328" s="71" t="n">
        <v>5000</v>
      </c>
      <c r="O328" s="71"/>
      <c r="P328" s="71"/>
      <c r="Q328" s="71" t="n">
        <v>1525.2</v>
      </c>
      <c r="R328" s="71"/>
      <c r="S328" s="71"/>
      <c r="T328" s="71"/>
      <c r="U328" s="71"/>
      <c r="V328" s="71"/>
      <c r="W328" s="71"/>
      <c r="X328" s="71"/>
      <c r="Y328" s="71"/>
      <c r="Z328" s="71" t="n">
        <v>1525.2</v>
      </c>
      <c r="AA328" s="71"/>
      <c r="AB328" s="71"/>
      <c r="AC328" s="71" t="n">
        <v>3474.8</v>
      </c>
      <c r="AD328" s="71"/>
      <c r="AE328" s="71"/>
      <c r="AF328" s="72" t="n">
        <v>3474.8</v>
      </c>
      <c r="AG328" s="72"/>
      <c r="AH328" s="72"/>
      <c r="AI328" s="73" t="s">
        <v>551</v>
      </c>
    </row>
    <row r="329" s="66" customFormat="true" ht="33.75" hidden="false" customHeight="true" outlineLevel="0" collapsed="false">
      <c r="A329" s="67" t="s">
        <v>247</v>
      </c>
      <c r="B329" s="68" t="s">
        <v>202</v>
      </c>
      <c r="C329" s="69" t="s">
        <v>52</v>
      </c>
      <c r="D329" s="69"/>
      <c r="E329" s="106" t="s">
        <v>528</v>
      </c>
      <c r="F329" s="106" t="s">
        <v>550</v>
      </c>
      <c r="G329" s="106"/>
      <c r="H329" s="107" t="s">
        <v>202</v>
      </c>
      <c r="I329" s="70" t="s">
        <v>52</v>
      </c>
      <c r="J329" s="70"/>
      <c r="K329" s="71" t="n">
        <v>5000</v>
      </c>
      <c r="L329" s="71"/>
      <c r="M329" s="71"/>
      <c r="N329" s="71" t="n">
        <v>5000</v>
      </c>
      <c r="O329" s="71"/>
      <c r="P329" s="71"/>
      <c r="Q329" s="71" t="n">
        <v>1525.2</v>
      </c>
      <c r="R329" s="71"/>
      <c r="S329" s="71"/>
      <c r="T329" s="71"/>
      <c r="U329" s="71"/>
      <c r="V329" s="71"/>
      <c r="W329" s="71"/>
      <c r="X329" s="71"/>
      <c r="Y329" s="71"/>
      <c r="Z329" s="71" t="n">
        <v>1525.2</v>
      </c>
      <c r="AA329" s="71"/>
      <c r="AB329" s="71"/>
      <c r="AC329" s="71" t="n">
        <v>3474.8</v>
      </c>
      <c r="AD329" s="71"/>
      <c r="AE329" s="71"/>
      <c r="AF329" s="72" t="n">
        <v>3474.8</v>
      </c>
      <c r="AG329" s="72"/>
      <c r="AH329" s="72"/>
      <c r="AI329" s="73" t="s">
        <v>552</v>
      </c>
    </row>
    <row r="330" s="66" customFormat="true" ht="45" hidden="false" customHeight="true" outlineLevel="0" collapsed="false">
      <c r="A330" s="67" t="s">
        <v>249</v>
      </c>
      <c r="B330" s="68" t="s">
        <v>202</v>
      </c>
      <c r="C330" s="69" t="s">
        <v>52</v>
      </c>
      <c r="D330" s="69"/>
      <c r="E330" s="106" t="s">
        <v>528</v>
      </c>
      <c r="F330" s="106" t="s">
        <v>550</v>
      </c>
      <c r="G330" s="106"/>
      <c r="H330" s="107" t="s">
        <v>250</v>
      </c>
      <c r="I330" s="70" t="s">
        <v>52</v>
      </c>
      <c r="J330" s="70"/>
      <c r="K330" s="71" t="n">
        <v>5000</v>
      </c>
      <c r="L330" s="71"/>
      <c r="M330" s="71"/>
      <c r="N330" s="71" t="n">
        <v>5000</v>
      </c>
      <c r="O330" s="71"/>
      <c r="P330" s="71"/>
      <c r="Q330" s="71" t="n">
        <v>1525.2</v>
      </c>
      <c r="R330" s="71"/>
      <c r="S330" s="71"/>
      <c r="T330" s="71"/>
      <c r="U330" s="71"/>
      <c r="V330" s="71"/>
      <c r="W330" s="71"/>
      <c r="X330" s="71"/>
      <c r="Y330" s="71"/>
      <c r="Z330" s="71" t="n">
        <v>1525.2</v>
      </c>
      <c r="AA330" s="71"/>
      <c r="AB330" s="71"/>
      <c r="AC330" s="71" t="n">
        <v>3474.8</v>
      </c>
      <c r="AD330" s="71"/>
      <c r="AE330" s="71"/>
      <c r="AF330" s="72" t="n">
        <v>3474.8</v>
      </c>
      <c r="AG330" s="72"/>
      <c r="AH330" s="72"/>
      <c r="AI330" s="73" t="s">
        <v>553</v>
      </c>
    </row>
    <row r="331" s="66" customFormat="true" ht="45" hidden="false" customHeight="true" outlineLevel="0" collapsed="false">
      <c r="A331" s="67" t="s">
        <v>275</v>
      </c>
      <c r="B331" s="68" t="s">
        <v>202</v>
      </c>
      <c r="C331" s="69" t="s">
        <v>52</v>
      </c>
      <c r="D331" s="69"/>
      <c r="E331" s="106" t="s">
        <v>528</v>
      </c>
      <c r="F331" s="106" t="s">
        <v>550</v>
      </c>
      <c r="G331" s="106"/>
      <c r="H331" s="107" t="s">
        <v>276</v>
      </c>
      <c r="I331" s="70" t="s">
        <v>52</v>
      </c>
      <c r="J331" s="70"/>
      <c r="K331" s="71" t="n">
        <v>5000</v>
      </c>
      <c r="L331" s="71"/>
      <c r="M331" s="71"/>
      <c r="N331" s="71" t="n">
        <v>5000</v>
      </c>
      <c r="O331" s="71"/>
      <c r="P331" s="71"/>
      <c r="Q331" s="71" t="n">
        <v>1525.2</v>
      </c>
      <c r="R331" s="71"/>
      <c r="S331" s="71"/>
      <c r="T331" s="71"/>
      <c r="U331" s="71"/>
      <c r="V331" s="71"/>
      <c r="W331" s="71"/>
      <c r="X331" s="71"/>
      <c r="Y331" s="71"/>
      <c r="Z331" s="71" t="n">
        <v>1525.2</v>
      </c>
      <c r="AA331" s="71"/>
      <c r="AB331" s="71"/>
      <c r="AC331" s="71" t="n">
        <v>3474.8</v>
      </c>
      <c r="AD331" s="71"/>
      <c r="AE331" s="71"/>
      <c r="AF331" s="72" t="n">
        <v>3474.8</v>
      </c>
      <c r="AG331" s="72"/>
      <c r="AH331" s="72"/>
      <c r="AI331" s="73" t="s">
        <v>554</v>
      </c>
    </row>
    <row r="332" s="66" customFormat="true" ht="12.75" hidden="false" customHeight="true" outlineLevel="0" collapsed="false">
      <c r="A332" s="67" t="s">
        <v>225</v>
      </c>
      <c r="B332" s="68" t="s">
        <v>202</v>
      </c>
      <c r="C332" s="69" t="s">
        <v>52</v>
      </c>
      <c r="D332" s="69"/>
      <c r="E332" s="106" t="s">
        <v>528</v>
      </c>
      <c r="F332" s="106" t="s">
        <v>550</v>
      </c>
      <c r="G332" s="106"/>
      <c r="H332" s="107" t="s">
        <v>276</v>
      </c>
      <c r="I332" s="70" t="s">
        <v>202</v>
      </c>
      <c r="J332" s="70"/>
      <c r="K332" s="71" t="n">
        <v>5000</v>
      </c>
      <c r="L332" s="71"/>
      <c r="M332" s="71"/>
      <c r="N332" s="71" t="n">
        <v>5000</v>
      </c>
      <c r="O332" s="71"/>
      <c r="P332" s="71"/>
      <c r="Q332" s="71" t="n">
        <v>1525.2</v>
      </c>
      <c r="R332" s="71"/>
      <c r="S332" s="71"/>
      <c r="T332" s="71"/>
      <c r="U332" s="71"/>
      <c r="V332" s="71"/>
      <c r="W332" s="71"/>
      <c r="X332" s="71"/>
      <c r="Y332" s="71"/>
      <c r="Z332" s="71" t="n">
        <v>1525.2</v>
      </c>
      <c r="AA332" s="71"/>
      <c r="AB332" s="71"/>
      <c r="AC332" s="71" t="n">
        <v>3474.8</v>
      </c>
      <c r="AD332" s="71"/>
      <c r="AE332" s="71"/>
      <c r="AF332" s="72" t="n">
        <v>3474.8</v>
      </c>
      <c r="AG332" s="72"/>
      <c r="AH332" s="72"/>
      <c r="AI332" s="73" t="s">
        <v>555</v>
      </c>
    </row>
    <row r="333" s="66" customFormat="true" ht="12.75" hidden="false" customHeight="true" outlineLevel="0" collapsed="false">
      <c r="A333" s="67" t="s">
        <v>256</v>
      </c>
      <c r="B333" s="68" t="s">
        <v>202</v>
      </c>
      <c r="C333" s="69" t="s">
        <v>52</v>
      </c>
      <c r="D333" s="69"/>
      <c r="E333" s="106" t="s">
        <v>528</v>
      </c>
      <c r="F333" s="106" t="s">
        <v>550</v>
      </c>
      <c r="G333" s="106"/>
      <c r="H333" s="107" t="s">
        <v>276</v>
      </c>
      <c r="I333" s="70" t="s">
        <v>257</v>
      </c>
      <c r="J333" s="70"/>
      <c r="K333" s="71" t="n">
        <v>5000</v>
      </c>
      <c r="L333" s="71"/>
      <c r="M333" s="71"/>
      <c r="N333" s="71" t="n">
        <v>5000</v>
      </c>
      <c r="O333" s="71"/>
      <c r="P333" s="71"/>
      <c r="Q333" s="71" t="n">
        <v>1525.2</v>
      </c>
      <c r="R333" s="71"/>
      <c r="S333" s="71"/>
      <c r="T333" s="71"/>
      <c r="U333" s="71"/>
      <c r="V333" s="71"/>
      <c r="W333" s="71"/>
      <c r="X333" s="71"/>
      <c r="Y333" s="71"/>
      <c r="Z333" s="71" t="n">
        <v>1525.2</v>
      </c>
      <c r="AA333" s="71"/>
      <c r="AB333" s="71"/>
      <c r="AC333" s="71" t="n">
        <v>3474.8</v>
      </c>
      <c r="AD333" s="71"/>
      <c r="AE333" s="71"/>
      <c r="AF333" s="72" t="n">
        <v>3474.8</v>
      </c>
      <c r="AG333" s="72"/>
      <c r="AH333" s="72"/>
      <c r="AI333" s="73" t="s">
        <v>556</v>
      </c>
    </row>
    <row r="334" s="79" customFormat="true" ht="22.5" hidden="false" customHeight="true" outlineLevel="0" collapsed="false">
      <c r="A334" s="74" t="s">
        <v>261</v>
      </c>
      <c r="B334" s="75" t="s">
        <v>202</v>
      </c>
      <c r="C334" s="108" t="s">
        <v>52</v>
      </c>
      <c r="D334" s="108"/>
      <c r="E334" s="109" t="s">
        <v>528</v>
      </c>
      <c r="F334" s="109" t="s">
        <v>550</v>
      </c>
      <c r="G334" s="109"/>
      <c r="H334" s="110" t="s">
        <v>276</v>
      </c>
      <c r="I334" s="77" t="s">
        <v>262</v>
      </c>
      <c r="J334" s="77"/>
      <c r="K334" s="78" t="n">
        <v>5000</v>
      </c>
      <c r="L334" s="78"/>
      <c r="M334" s="78"/>
      <c r="N334" s="78" t="n">
        <v>5000</v>
      </c>
      <c r="O334" s="78"/>
      <c r="P334" s="78"/>
      <c r="Q334" s="78" t="n">
        <v>1525.2</v>
      </c>
      <c r="R334" s="78"/>
      <c r="S334" s="78"/>
      <c r="T334" s="78"/>
      <c r="U334" s="78"/>
      <c r="V334" s="78"/>
      <c r="W334" s="78"/>
      <c r="X334" s="78"/>
      <c r="Y334" s="78"/>
      <c r="Z334" s="71" t="n">
        <f aca="false">Q334+T334+W334</f>
        <v>1525.2</v>
      </c>
      <c r="AA334" s="71"/>
      <c r="AB334" s="71"/>
      <c r="AC334" s="71" t="n">
        <v>3474.8</v>
      </c>
      <c r="AD334" s="71"/>
      <c r="AE334" s="71"/>
      <c r="AF334" s="72" t="n">
        <v>3474.8</v>
      </c>
      <c r="AG334" s="72"/>
      <c r="AH334" s="72"/>
      <c r="AI334" s="5" t="str">
        <f aca="false">C334&amp;E334&amp;F334&amp;H334&amp;I334</f>
        <v>00005035421018244225</v>
      </c>
    </row>
    <row r="335" s="66" customFormat="true" ht="56.25" hidden="false" customHeight="true" outlineLevel="0" collapsed="false">
      <c r="A335" s="67" t="s">
        <v>557</v>
      </c>
      <c r="B335" s="68" t="s">
        <v>202</v>
      </c>
      <c r="C335" s="69" t="s">
        <v>52</v>
      </c>
      <c r="D335" s="69"/>
      <c r="E335" s="106" t="s">
        <v>528</v>
      </c>
      <c r="F335" s="106" t="s">
        <v>558</v>
      </c>
      <c r="G335" s="106"/>
      <c r="H335" s="107" t="s">
        <v>52</v>
      </c>
      <c r="I335" s="70" t="s">
        <v>52</v>
      </c>
      <c r="J335" s="70"/>
      <c r="K335" s="71" t="n">
        <v>105000</v>
      </c>
      <c r="L335" s="71"/>
      <c r="M335" s="71"/>
      <c r="N335" s="71" t="n">
        <v>105000</v>
      </c>
      <c r="O335" s="71"/>
      <c r="P335" s="71"/>
      <c r="Q335" s="71" t="n">
        <v>23849.5</v>
      </c>
      <c r="R335" s="71"/>
      <c r="S335" s="71"/>
      <c r="T335" s="71"/>
      <c r="U335" s="71"/>
      <c r="V335" s="71"/>
      <c r="W335" s="71"/>
      <c r="X335" s="71"/>
      <c r="Y335" s="71"/>
      <c r="Z335" s="71" t="n">
        <v>23849.5</v>
      </c>
      <c r="AA335" s="71"/>
      <c r="AB335" s="71"/>
      <c r="AC335" s="71" t="n">
        <v>81150.5</v>
      </c>
      <c r="AD335" s="71"/>
      <c r="AE335" s="71"/>
      <c r="AF335" s="72" t="n">
        <v>81150.5</v>
      </c>
      <c r="AG335" s="72"/>
      <c r="AH335" s="72"/>
      <c r="AI335" s="73" t="s">
        <v>559</v>
      </c>
    </row>
    <row r="336" s="66" customFormat="true" ht="33.75" hidden="false" customHeight="true" outlineLevel="0" collapsed="false">
      <c r="A336" s="67" t="s">
        <v>247</v>
      </c>
      <c r="B336" s="68" t="s">
        <v>202</v>
      </c>
      <c r="C336" s="69" t="s">
        <v>52</v>
      </c>
      <c r="D336" s="69"/>
      <c r="E336" s="106" t="s">
        <v>528</v>
      </c>
      <c r="F336" s="106" t="s">
        <v>558</v>
      </c>
      <c r="G336" s="106"/>
      <c r="H336" s="107" t="s">
        <v>202</v>
      </c>
      <c r="I336" s="70" t="s">
        <v>52</v>
      </c>
      <c r="J336" s="70"/>
      <c r="K336" s="71" t="n">
        <v>105000</v>
      </c>
      <c r="L336" s="71"/>
      <c r="M336" s="71"/>
      <c r="N336" s="71" t="n">
        <v>105000</v>
      </c>
      <c r="O336" s="71"/>
      <c r="P336" s="71"/>
      <c r="Q336" s="71" t="n">
        <v>23849.5</v>
      </c>
      <c r="R336" s="71"/>
      <c r="S336" s="71"/>
      <c r="T336" s="71"/>
      <c r="U336" s="71"/>
      <c r="V336" s="71"/>
      <c r="W336" s="71"/>
      <c r="X336" s="71"/>
      <c r="Y336" s="71"/>
      <c r="Z336" s="71" t="n">
        <v>23849.5</v>
      </c>
      <c r="AA336" s="71"/>
      <c r="AB336" s="71"/>
      <c r="AC336" s="71" t="n">
        <v>81150.5</v>
      </c>
      <c r="AD336" s="71"/>
      <c r="AE336" s="71"/>
      <c r="AF336" s="72" t="n">
        <v>81150.5</v>
      </c>
      <c r="AG336" s="72"/>
      <c r="AH336" s="72"/>
      <c r="AI336" s="73" t="s">
        <v>560</v>
      </c>
    </row>
    <row r="337" s="66" customFormat="true" ht="45" hidden="false" customHeight="true" outlineLevel="0" collapsed="false">
      <c r="A337" s="67" t="s">
        <v>249</v>
      </c>
      <c r="B337" s="68" t="s">
        <v>202</v>
      </c>
      <c r="C337" s="69" t="s">
        <v>52</v>
      </c>
      <c r="D337" s="69"/>
      <c r="E337" s="106" t="s">
        <v>528</v>
      </c>
      <c r="F337" s="106" t="s">
        <v>558</v>
      </c>
      <c r="G337" s="106"/>
      <c r="H337" s="107" t="s">
        <v>250</v>
      </c>
      <c r="I337" s="70" t="s">
        <v>52</v>
      </c>
      <c r="J337" s="70"/>
      <c r="K337" s="71" t="n">
        <v>105000</v>
      </c>
      <c r="L337" s="71"/>
      <c r="M337" s="71"/>
      <c r="N337" s="71" t="n">
        <v>105000</v>
      </c>
      <c r="O337" s="71"/>
      <c r="P337" s="71"/>
      <c r="Q337" s="71" t="n">
        <v>23849.5</v>
      </c>
      <c r="R337" s="71"/>
      <c r="S337" s="71"/>
      <c r="T337" s="71"/>
      <c r="U337" s="71"/>
      <c r="V337" s="71"/>
      <c r="W337" s="71"/>
      <c r="X337" s="71"/>
      <c r="Y337" s="71"/>
      <c r="Z337" s="71" t="n">
        <v>23849.5</v>
      </c>
      <c r="AA337" s="71"/>
      <c r="AB337" s="71"/>
      <c r="AC337" s="71" t="n">
        <v>81150.5</v>
      </c>
      <c r="AD337" s="71"/>
      <c r="AE337" s="71"/>
      <c r="AF337" s="72" t="n">
        <v>81150.5</v>
      </c>
      <c r="AG337" s="72"/>
      <c r="AH337" s="72"/>
      <c r="AI337" s="73" t="s">
        <v>561</v>
      </c>
    </row>
    <row r="338" s="66" customFormat="true" ht="45" hidden="false" customHeight="true" outlineLevel="0" collapsed="false">
      <c r="A338" s="67" t="s">
        <v>275</v>
      </c>
      <c r="B338" s="68" t="s">
        <v>202</v>
      </c>
      <c r="C338" s="69" t="s">
        <v>52</v>
      </c>
      <c r="D338" s="69"/>
      <c r="E338" s="106" t="s">
        <v>528</v>
      </c>
      <c r="F338" s="106" t="s">
        <v>558</v>
      </c>
      <c r="G338" s="106"/>
      <c r="H338" s="107" t="s">
        <v>276</v>
      </c>
      <c r="I338" s="70" t="s">
        <v>52</v>
      </c>
      <c r="J338" s="70"/>
      <c r="K338" s="71" t="n">
        <v>105000</v>
      </c>
      <c r="L338" s="71"/>
      <c r="M338" s="71"/>
      <c r="N338" s="71" t="n">
        <v>105000</v>
      </c>
      <c r="O338" s="71"/>
      <c r="P338" s="71"/>
      <c r="Q338" s="71" t="n">
        <v>23849.5</v>
      </c>
      <c r="R338" s="71"/>
      <c r="S338" s="71"/>
      <c r="T338" s="71"/>
      <c r="U338" s="71"/>
      <c r="V338" s="71"/>
      <c r="W338" s="71"/>
      <c r="X338" s="71"/>
      <c r="Y338" s="71"/>
      <c r="Z338" s="71" t="n">
        <v>23849.5</v>
      </c>
      <c r="AA338" s="71"/>
      <c r="AB338" s="71"/>
      <c r="AC338" s="71" t="n">
        <v>81150.5</v>
      </c>
      <c r="AD338" s="71"/>
      <c r="AE338" s="71"/>
      <c r="AF338" s="72" t="n">
        <v>81150.5</v>
      </c>
      <c r="AG338" s="72"/>
      <c r="AH338" s="72"/>
      <c r="AI338" s="73" t="s">
        <v>562</v>
      </c>
    </row>
    <row r="339" s="66" customFormat="true" ht="12.75" hidden="false" customHeight="true" outlineLevel="0" collapsed="false">
      <c r="A339" s="67" t="s">
        <v>225</v>
      </c>
      <c r="B339" s="68" t="s">
        <v>202</v>
      </c>
      <c r="C339" s="69" t="s">
        <v>52</v>
      </c>
      <c r="D339" s="69"/>
      <c r="E339" s="106" t="s">
        <v>528</v>
      </c>
      <c r="F339" s="106" t="s">
        <v>558</v>
      </c>
      <c r="G339" s="106"/>
      <c r="H339" s="107" t="s">
        <v>276</v>
      </c>
      <c r="I339" s="70" t="s">
        <v>202</v>
      </c>
      <c r="J339" s="70"/>
      <c r="K339" s="71" t="n">
        <v>55000</v>
      </c>
      <c r="L339" s="71"/>
      <c r="M339" s="71"/>
      <c r="N339" s="71" t="n">
        <v>55000</v>
      </c>
      <c r="O339" s="71"/>
      <c r="P339" s="71"/>
      <c r="Q339" s="71" t="n">
        <v>16616.5</v>
      </c>
      <c r="R339" s="71"/>
      <c r="S339" s="71"/>
      <c r="T339" s="71"/>
      <c r="U339" s="71"/>
      <c r="V339" s="71"/>
      <c r="W339" s="71"/>
      <c r="X339" s="71"/>
      <c r="Y339" s="71"/>
      <c r="Z339" s="71" t="n">
        <v>16616.5</v>
      </c>
      <c r="AA339" s="71"/>
      <c r="AB339" s="71"/>
      <c r="AC339" s="71" t="n">
        <v>38383.5</v>
      </c>
      <c r="AD339" s="71"/>
      <c r="AE339" s="71"/>
      <c r="AF339" s="72" t="n">
        <v>38383.5</v>
      </c>
      <c r="AG339" s="72"/>
      <c r="AH339" s="72"/>
      <c r="AI339" s="73" t="s">
        <v>563</v>
      </c>
    </row>
    <row r="340" s="66" customFormat="true" ht="12.75" hidden="false" customHeight="true" outlineLevel="0" collapsed="false">
      <c r="A340" s="67" t="s">
        <v>256</v>
      </c>
      <c r="B340" s="68" t="s">
        <v>202</v>
      </c>
      <c r="C340" s="69" t="s">
        <v>52</v>
      </c>
      <c r="D340" s="69"/>
      <c r="E340" s="106" t="s">
        <v>528</v>
      </c>
      <c r="F340" s="106" t="s">
        <v>558</v>
      </c>
      <c r="G340" s="106"/>
      <c r="H340" s="107" t="s">
        <v>276</v>
      </c>
      <c r="I340" s="70" t="s">
        <v>257</v>
      </c>
      <c r="J340" s="70"/>
      <c r="K340" s="71" t="n">
        <v>55000</v>
      </c>
      <c r="L340" s="71"/>
      <c r="M340" s="71"/>
      <c r="N340" s="71" t="n">
        <v>55000</v>
      </c>
      <c r="O340" s="71"/>
      <c r="P340" s="71"/>
      <c r="Q340" s="71" t="n">
        <v>16616.5</v>
      </c>
      <c r="R340" s="71"/>
      <c r="S340" s="71"/>
      <c r="T340" s="71"/>
      <c r="U340" s="71"/>
      <c r="V340" s="71"/>
      <c r="W340" s="71"/>
      <c r="X340" s="71"/>
      <c r="Y340" s="71"/>
      <c r="Z340" s="71" t="n">
        <v>16616.5</v>
      </c>
      <c r="AA340" s="71"/>
      <c r="AB340" s="71"/>
      <c r="AC340" s="71" t="n">
        <v>38383.5</v>
      </c>
      <c r="AD340" s="71"/>
      <c r="AE340" s="71"/>
      <c r="AF340" s="72" t="n">
        <v>38383.5</v>
      </c>
      <c r="AG340" s="72"/>
      <c r="AH340" s="72"/>
      <c r="AI340" s="73" t="s">
        <v>564</v>
      </c>
    </row>
    <row r="341" s="79" customFormat="true" ht="22.5" hidden="false" customHeight="true" outlineLevel="0" collapsed="false">
      <c r="A341" s="74" t="s">
        <v>261</v>
      </c>
      <c r="B341" s="75" t="s">
        <v>202</v>
      </c>
      <c r="C341" s="108" t="s">
        <v>52</v>
      </c>
      <c r="D341" s="108"/>
      <c r="E341" s="109" t="s">
        <v>528</v>
      </c>
      <c r="F341" s="109" t="s">
        <v>558</v>
      </c>
      <c r="G341" s="109"/>
      <c r="H341" s="110" t="s">
        <v>276</v>
      </c>
      <c r="I341" s="77" t="s">
        <v>262</v>
      </c>
      <c r="J341" s="77"/>
      <c r="K341" s="78" t="n">
        <v>53000</v>
      </c>
      <c r="L341" s="78"/>
      <c r="M341" s="78"/>
      <c r="N341" s="78" t="n">
        <v>53000</v>
      </c>
      <c r="O341" s="78"/>
      <c r="P341" s="78"/>
      <c r="Q341" s="78" t="n">
        <v>14616.5</v>
      </c>
      <c r="R341" s="78"/>
      <c r="S341" s="78"/>
      <c r="T341" s="78"/>
      <c r="U341" s="78"/>
      <c r="V341" s="78"/>
      <c r="W341" s="78"/>
      <c r="X341" s="78"/>
      <c r="Y341" s="78"/>
      <c r="Z341" s="71" t="n">
        <f aca="false">Q341+T341+W341</f>
        <v>14616.5</v>
      </c>
      <c r="AA341" s="71"/>
      <c r="AB341" s="71"/>
      <c r="AC341" s="71" t="n">
        <v>38383.5</v>
      </c>
      <c r="AD341" s="71"/>
      <c r="AE341" s="71"/>
      <c r="AF341" s="72" t="n">
        <v>38383.5</v>
      </c>
      <c r="AG341" s="72"/>
      <c r="AH341" s="72"/>
      <c r="AI341" s="5" t="str">
        <f aca="false">C341&amp;E341&amp;F341&amp;H341&amp;I341</f>
        <v>00005035431019244225</v>
      </c>
    </row>
    <row r="342" s="79" customFormat="true" ht="12.75" hidden="false" customHeight="true" outlineLevel="0" collapsed="false">
      <c r="A342" s="74" t="s">
        <v>263</v>
      </c>
      <c r="B342" s="75" t="s">
        <v>202</v>
      </c>
      <c r="C342" s="108" t="s">
        <v>52</v>
      </c>
      <c r="D342" s="108"/>
      <c r="E342" s="109" t="s">
        <v>528</v>
      </c>
      <c r="F342" s="109" t="s">
        <v>558</v>
      </c>
      <c r="G342" s="109"/>
      <c r="H342" s="110" t="s">
        <v>276</v>
      </c>
      <c r="I342" s="77" t="s">
        <v>264</v>
      </c>
      <c r="J342" s="77"/>
      <c r="K342" s="78" t="n">
        <v>2000</v>
      </c>
      <c r="L342" s="78"/>
      <c r="M342" s="78"/>
      <c r="N342" s="78" t="n">
        <v>2000</v>
      </c>
      <c r="O342" s="78"/>
      <c r="P342" s="78"/>
      <c r="Q342" s="78" t="n">
        <v>2000</v>
      </c>
      <c r="R342" s="78"/>
      <c r="S342" s="78"/>
      <c r="T342" s="78"/>
      <c r="U342" s="78"/>
      <c r="V342" s="78"/>
      <c r="W342" s="78"/>
      <c r="X342" s="78"/>
      <c r="Y342" s="78"/>
      <c r="Z342" s="71" t="n">
        <f aca="false">Q342+T342+W342</f>
        <v>2000</v>
      </c>
      <c r="AA342" s="71"/>
      <c r="AB342" s="71"/>
      <c r="AC342" s="71" t="n">
        <v>0</v>
      </c>
      <c r="AD342" s="71"/>
      <c r="AE342" s="71"/>
      <c r="AF342" s="72" t="n">
        <v>0</v>
      </c>
      <c r="AG342" s="72"/>
      <c r="AH342" s="72"/>
      <c r="AI342" s="5" t="str">
        <f aca="false">C342&amp;E342&amp;F342&amp;H342&amp;I342</f>
        <v>00005035431019244226</v>
      </c>
    </row>
    <row r="343" s="66" customFormat="true" ht="22.5" hidden="false" customHeight="true" outlineLevel="0" collapsed="false">
      <c r="A343" s="67" t="s">
        <v>265</v>
      </c>
      <c r="B343" s="68" t="s">
        <v>202</v>
      </c>
      <c r="C343" s="69" t="s">
        <v>52</v>
      </c>
      <c r="D343" s="69"/>
      <c r="E343" s="106" t="s">
        <v>528</v>
      </c>
      <c r="F343" s="106" t="s">
        <v>558</v>
      </c>
      <c r="G343" s="106"/>
      <c r="H343" s="107" t="s">
        <v>276</v>
      </c>
      <c r="I343" s="70" t="s">
        <v>266</v>
      </c>
      <c r="J343" s="70"/>
      <c r="K343" s="71" t="n">
        <v>50000</v>
      </c>
      <c r="L343" s="71"/>
      <c r="M343" s="71"/>
      <c r="N343" s="71" t="n">
        <v>50000</v>
      </c>
      <c r="O343" s="71"/>
      <c r="P343" s="71"/>
      <c r="Q343" s="71" t="n">
        <v>7233</v>
      </c>
      <c r="R343" s="71"/>
      <c r="S343" s="71"/>
      <c r="T343" s="71"/>
      <c r="U343" s="71"/>
      <c r="V343" s="71"/>
      <c r="W343" s="71"/>
      <c r="X343" s="71"/>
      <c r="Y343" s="71"/>
      <c r="Z343" s="71" t="n">
        <v>7233</v>
      </c>
      <c r="AA343" s="71"/>
      <c r="AB343" s="71"/>
      <c r="AC343" s="71" t="n">
        <v>42767</v>
      </c>
      <c r="AD343" s="71"/>
      <c r="AE343" s="71"/>
      <c r="AF343" s="72" t="n">
        <v>42767</v>
      </c>
      <c r="AG343" s="72"/>
      <c r="AH343" s="72"/>
      <c r="AI343" s="73" t="s">
        <v>565</v>
      </c>
    </row>
    <row r="344" s="79" customFormat="true" ht="22.5" hidden="false" customHeight="true" outlineLevel="0" collapsed="false">
      <c r="A344" s="74" t="s">
        <v>268</v>
      </c>
      <c r="B344" s="75" t="s">
        <v>202</v>
      </c>
      <c r="C344" s="108" t="s">
        <v>52</v>
      </c>
      <c r="D344" s="108"/>
      <c r="E344" s="109" t="s">
        <v>528</v>
      </c>
      <c r="F344" s="109" t="s">
        <v>558</v>
      </c>
      <c r="G344" s="109"/>
      <c r="H344" s="110" t="s">
        <v>276</v>
      </c>
      <c r="I344" s="77" t="s">
        <v>269</v>
      </c>
      <c r="J344" s="77"/>
      <c r="K344" s="78" t="n">
        <v>50000</v>
      </c>
      <c r="L344" s="78"/>
      <c r="M344" s="78"/>
      <c r="N344" s="78" t="n">
        <v>50000</v>
      </c>
      <c r="O344" s="78"/>
      <c r="P344" s="78"/>
      <c r="Q344" s="78" t="n">
        <v>7233</v>
      </c>
      <c r="R344" s="78"/>
      <c r="S344" s="78"/>
      <c r="T344" s="78"/>
      <c r="U344" s="78"/>
      <c r="V344" s="78"/>
      <c r="W344" s="78"/>
      <c r="X344" s="78"/>
      <c r="Y344" s="78"/>
      <c r="Z344" s="71" t="n">
        <f aca="false">Q344+T344+W344</f>
        <v>7233</v>
      </c>
      <c r="AA344" s="71"/>
      <c r="AB344" s="71"/>
      <c r="AC344" s="71" t="n">
        <v>42767</v>
      </c>
      <c r="AD344" s="71"/>
      <c r="AE344" s="71"/>
      <c r="AF344" s="72" t="n">
        <v>42767</v>
      </c>
      <c r="AG344" s="72"/>
      <c r="AH344" s="72"/>
      <c r="AI344" s="5" t="str">
        <f aca="false">C344&amp;E344&amp;F344&amp;H344&amp;I344</f>
        <v>00005035431019244340</v>
      </c>
    </row>
    <row r="345" s="66" customFormat="true" ht="67.5" hidden="false" customHeight="true" outlineLevel="0" collapsed="false">
      <c r="A345" s="67" t="s">
        <v>566</v>
      </c>
      <c r="B345" s="68" t="s">
        <v>202</v>
      </c>
      <c r="C345" s="69" t="s">
        <v>52</v>
      </c>
      <c r="D345" s="69"/>
      <c r="E345" s="106" t="s">
        <v>528</v>
      </c>
      <c r="F345" s="106" t="s">
        <v>567</v>
      </c>
      <c r="G345" s="106"/>
      <c r="H345" s="107" t="s">
        <v>52</v>
      </c>
      <c r="I345" s="70" t="s">
        <v>52</v>
      </c>
      <c r="J345" s="70"/>
      <c r="K345" s="71" t="n">
        <v>713000</v>
      </c>
      <c r="L345" s="71"/>
      <c r="M345" s="71"/>
      <c r="N345" s="71" t="n">
        <v>713000</v>
      </c>
      <c r="O345" s="71"/>
      <c r="P345" s="71"/>
      <c r="Q345" s="71" t="n">
        <v>103791.8</v>
      </c>
      <c r="R345" s="71"/>
      <c r="S345" s="71"/>
      <c r="T345" s="71"/>
      <c r="U345" s="71"/>
      <c r="V345" s="71"/>
      <c r="W345" s="71"/>
      <c r="X345" s="71"/>
      <c r="Y345" s="71"/>
      <c r="Z345" s="71" t="n">
        <v>103791.8</v>
      </c>
      <c r="AA345" s="71"/>
      <c r="AB345" s="71"/>
      <c r="AC345" s="71" t="n">
        <v>609208.2</v>
      </c>
      <c r="AD345" s="71"/>
      <c r="AE345" s="71"/>
      <c r="AF345" s="72" t="n">
        <v>609208.2</v>
      </c>
      <c r="AG345" s="72"/>
      <c r="AH345" s="72"/>
      <c r="AI345" s="73" t="s">
        <v>568</v>
      </c>
    </row>
    <row r="346" s="66" customFormat="true" ht="33.75" hidden="false" customHeight="true" outlineLevel="0" collapsed="false">
      <c r="A346" s="67" t="s">
        <v>247</v>
      </c>
      <c r="B346" s="68" t="s">
        <v>202</v>
      </c>
      <c r="C346" s="69" t="s">
        <v>52</v>
      </c>
      <c r="D346" s="69"/>
      <c r="E346" s="106" t="s">
        <v>528</v>
      </c>
      <c r="F346" s="106" t="s">
        <v>567</v>
      </c>
      <c r="G346" s="106"/>
      <c r="H346" s="107" t="s">
        <v>202</v>
      </c>
      <c r="I346" s="70" t="s">
        <v>52</v>
      </c>
      <c r="J346" s="70"/>
      <c r="K346" s="71" t="n">
        <v>713000</v>
      </c>
      <c r="L346" s="71"/>
      <c r="M346" s="71"/>
      <c r="N346" s="71" t="n">
        <v>713000</v>
      </c>
      <c r="O346" s="71"/>
      <c r="P346" s="71"/>
      <c r="Q346" s="71" t="n">
        <v>103791.8</v>
      </c>
      <c r="R346" s="71"/>
      <c r="S346" s="71"/>
      <c r="T346" s="71"/>
      <c r="U346" s="71"/>
      <c r="V346" s="71"/>
      <c r="W346" s="71"/>
      <c r="X346" s="71"/>
      <c r="Y346" s="71"/>
      <c r="Z346" s="71" t="n">
        <v>103791.8</v>
      </c>
      <c r="AA346" s="71"/>
      <c r="AB346" s="71"/>
      <c r="AC346" s="71" t="n">
        <v>609208.2</v>
      </c>
      <c r="AD346" s="71"/>
      <c r="AE346" s="71"/>
      <c r="AF346" s="72" t="n">
        <v>609208.2</v>
      </c>
      <c r="AG346" s="72"/>
      <c r="AH346" s="72"/>
      <c r="AI346" s="73" t="s">
        <v>569</v>
      </c>
    </row>
    <row r="347" s="66" customFormat="true" ht="45" hidden="false" customHeight="true" outlineLevel="0" collapsed="false">
      <c r="A347" s="67" t="s">
        <v>249</v>
      </c>
      <c r="B347" s="68" t="s">
        <v>202</v>
      </c>
      <c r="C347" s="69" t="s">
        <v>52</v>
      </c>
      <c r="D347" s="69"/>
      <c r="E347" s="106" t="s">
        <v>528</v>
      </c>
      <c r="F347" s="106" t="s">
        <v>567</v>
      </c>
      <c r="G347" s="106"/>
      <c r="H347" s="107" t="s">
        <v>250</v>
      </c>
      <c r="I347" s="70" t="s">
        <v>52</v>
      </c>
      <c r="J347" s="70"/>
      <c r="K347" s="71" t="n">
        <v>713000</v>
      </c>
      <c r="L347" s="71"/>
      <c r="M347" s="71"/>
      <c r="N347" s="71" t="n">
        <v>713000</v>
      </c>
      <c r="O347" s="71"/>
      <c r="P347" s="71"/>
      <c r="Q347" s="71" t="n">
        <v>103791.8</v>
      </c>
      <c r="R347" s="71"/>
      <c r="S347" s="71"/>
      <c r="T347" s="71"/>
      <c r="U347" s="71"/>
      <c r="V347" s="71"/>
      <c r="W347" s="71"/>
      <c r="X347" s="71"/>
      <c r="Y347" s="71"/>
      <c r="Z347" s="71" t="n">
        <v>103791.8</v>
      </c>
      <c r="AA347" s="71"/>
      <c r="AB347" s="71"/>
      <c r="AC347" s="71" t="n">
        <v>609208.2</v>
      </c>
      <c r="AD347" s="71"/>
      <c r="AE347" s="71"/>
      <c r="AF347" s="72" t="n">
        <v>609208.2</v>
      </c>
      <c r="AG347" s="72"/>
      <c r="AH347" s="72"/>
      <c r="AI347" s="73" t="s">
        <v>570</v>
      </c>
    </row>
    <row r="348" s="66" customFormat="true" ht="45" hidden="false" customHeight="true" outlineLevel="0" collapsed="false">
      <c r="A348" s="67" t="s">
        <v>275</v>
      </c>
      <c r="B348" s="68" t="s">
        <v>202</v>
      </c>
      <c r="C348" s="69" t="s">
        <v>52</v>
      </c>
      <c r="D348" s="69"/>
      <c r="E348" s="106" t="s">
        <v>528</v>
      </c>
      <c r="F348" s="106" t="s">
        <v>567</v>
      </c>
      <c r="G348" s="106"/>
      <c r="H348" s="107" t="s">
        <v>276</v>
      </c>
      <c r="I348" s="70" t="s">
        <v>52</v>
      </c>
      <c r="J348" s="70"/>
      <c r="K348" s="71" t="n">
        <v>713000</v>
      </c>
      <c r="L348" s="71"/>
      <c r="M348" s="71"/>
      <c r="N348" s="71" t="n">
        <v>713000</v>
      </c>
      <c r="O348" s="71"/>
      <c r="P348" s="71"/>
      <c r="Q348" s="71" t="n">
        <v>103791.8</v>
      </c>
      <c r="R348" s="71"/>
      <c r="S348" s="71"/>
      <c r="T348" s="71"/>
      <c r="U348" s="71"/>
      <c r="V348" s="71"/>
      <c r="W348" s="71"/>
      <c r="X348" s="71"/>
      <c r="Y348" s="71"/>
      <c r="Z348" s="71" t="n">
        <v>103791.8</v>
      </c>
      <c r="AA348" s="71"/>
      <c r="AB348" s="71"/>
      <c r="AC348" s="71" t="n">
        <v>609208.2</v>
      </c>
      <c r="AD348" s="71"/>
      <c r="AE348" s="71"/>
      <c r="AF348" s="72" t="n">
        <v>609208.2</v>
      </c>
      <c r="AG348" s="72"/>
      <c r="AH348" s="72"/>
      <c r="AI348" s="73" t="s">
        <v>571</v>
      </c>
    </row>
    <row r="349" s="66" customFormat="true" ht="12.75" hidden="false" customHeight="true" outlineLevel="0" collapsed="false">
      <c r="A349" s="67" t="s">
        <v>225</v>
      </c>
      <c r="B349" s="68" t="s">
        <v>202</v>
      </c>
      <c r="C349" s="69" t="s">
        <v>52</v>
      </c>
      <c r="D349" s="69"/>
      <c r="E349" s="106" t="s">
        <v>528</v>
      </c>
      <c r="F349" s="106" t="s">
        <v>567</v>
      </c>
      <c r="G349" s="106"/>
      <c r="H349" s="107" t="s">
        <v>276</v>
      </c>
      <c r="I349" s="70" t="s">
        <v>202</v>
      </c>
      <c r="J349" s="70"/>
      <c r="K349" s="71" t="n">
        <v>688000</v>
      </c>
      <c r="L349" s="71"/>
      <c r="M349" s="71"/>
      <c r="N349" s="71" t="n">
        <v>688000</v>
      </c>
      <c r="O349" s="71"/>
      <c r="P349" s="71"/>
      <c r="Q349" s="71" t="n">
        <v>103791.8</v>
      </c>
      <c r="R349" s="71"/>
      <c r="S349" s="71"/>
      <c r="T349" s="71"/>
      <c r="U349" s="71"/>
      <c r="V349" s="71"/>
      <c r="W349" s="71"/>
      <c r="X349" s="71"/>
      <c r="Y349" s="71"/>
      <c r="Z349" s="71" t="n">
        <v>103791.8</v>
      </c>
      <c r="AA349" s="71"/>
      <c r="AB349" s="71"/>
      <c r="AC349" s="71" t="n">
        <v>584208.2</v>
      </c>
      <c r="AD349" s="71"/>
      <c r="AE349" s="71"/>
      <c r="AF349" s="72" t="n">
        <v>584208.2</v>
      </c>
      <c r="AG349" s="72"/>
      <c r="AH349" s="72"/>
      <c r="AI349" s="73" t="s">
        <v>572</v>
      </c>
    </row>
    <row r="350" s="66" customFormat="true" ht="12.75" hidden="false" customHeight="true" outlineLevel="0" collapsed="false">
      <c r="A350" s="67" t="s">
        <v>256</v>
      </c>
      <c r="B350" s="68" t="s">
        <v>202</v>
      </c>
      <c r="C350" s="69" t="s">
        <v>52</v>
      </c>
      <c r="D350" s="69"/>
      <c r="E350" s="106" t="s">
        <v>528</v>
      </c>
      <c r="F350" s="106" t="s">
        <v>567</v>
      </c>
      <c r="G350" s="106"/>
      <c r="H350" s="107" t="s">
        <v>276</v>
      </c>
      <c r="I350" s="70" t="s">
        <v>257</v>
      </c>
      <c r="J350" s="70"/>
      <c r="K350" s="71" t="n">
        <v>688000</v>
      </c>
      <c r="L350" s="71"/>
      <c r="M350" s="71"/>
      <c r="N350" s="71" t="n">
        <v>688000</v>
      </c>
      <c r="O350" s="71"/>
      <c r="P350" s="71"/>
      <c r="Q350" s="71" t="n">
        <v>103791.8</v>
      </c>
      <c r="R350" s="71"/>
      <c r="S350" s="71"/>
      <c r="T350" s="71"/>
      <c r="U350" s="71"/>
      <c r="V350" s="71"/>
      <c r="W350" s="71"/>
      <c r="X350" s="71"/>
      <c r="Y350" s="71"/>
      <c r="Z350" s="71" t="n">
        <v>103791.8</v>
      </c>
      <c r="AA350" s="71"/>
      <c r="AB350" s="71"/>
      <c r="AC350" s="71" t="n">
        <v>584208.2</v>
      </c>
      <c r="AD350" s="71"/>
      <c r="AE350" s="71"/>
      <c r="AF350" s="72" t="n">
        <v>584208.2</v>
      </c>
      <c r="AG350" s="72"/>
      <c r="AH350" s="72"/>
      <c r="AI350" s="73" t="s">
        <v>573</v>
      </c>
    </row>
    <row r="351" s="79" customFormat="true" ht="12.75" hidden="false" customHeight="true" outlineLevel="0" collapsed="false">
      <c r="A351" s="74" t="s">
        <v>312</v>
      </c>
      <c r="B351" s="75" t="s">
        <v>202</v>
      </c>
      <c r="C351" s="108" t="s">
        <v>52</v>
      </c>
      <c r="D351" s="108"/>
      <c r="E351" s="109" t="s">
        <v>528</v>
      </c>
      <c r="F351" s="109" t="s">
        <v>567</v>
      </c>
      <c r="G351" s="109"/>
      <c r="H351" s="110" t="s">
        <v>276</v>
      </c>
      <c r="I351" s="77" t="s">
        <v>313</v>
      </c>
      <c r="J351" s="77"/>
      <c r="K351" s="78" t="n">
        <v>60000</v>
      </c>
      <c r="L351" s="78"/>
      <c r="M351" s="78"/>
      <c r="N351" s="78" t="n">
        <v>60000</v>
      </c>
      <c r="O351" s="78"/>
      <c r="P351" s="78"/>
      <c r="Q351" s="78" t="n">
        <v>24149</v>
      </c>
      <c r="R351" s="78"/>
      <c r="S351" s="78"/>
      <c r="T351" s="78"/>
      <c r="U351" s="78"/>
      <c r="V351" s="78"/>
      <c r="W351" s="78"/>
      <c r="X351" s="78"/>
      <c r="Y351" s="78"/>
      <c r="Z351" s="71" t="n">
        <f aca="false">Q351+T351+W351</f>
        <v>24149</v>
      </c>
      <c r="AA351" s="71"/>
      <c r="AB351" s="71"/>
      <c r="AC351" s="71" t="n">
        <v>35851</v>
      </c>
      <c r="AD351" s="71"/>
      <c r="AE351" s="71"/>
      <c r="AF351" s="72" t="n">
        <v>35851</v>
      </c>
      <c r="AG351" s="72"/>
      <c r="AH351" s="72"/>
      <c r="AI351" s="5" t="str">
        <f aca="false">C351&amp;E351&amp;F351&amp;H351&amp;I351</f>
        <v>00005035441020244222</v>
      </c>
    </row>
    <row r="352" s="79" customFormat="true" ht="22.5" hidden="false" customHeight="true" outlineLevel="0" collapsed="false">
      <c r="A352" s="74" t="s">
        <v>261</v>
      </c>
      <c r="B352" s="75" t="s">
        <v>202</v>
      </c>
      <c r="C352" s="108" t="s">
        <v>52</v>
      </c>
      <c r="D352" s="108"/>
      <c r="E352" s="109" t="s">
        <v>528</v>
      </c>
      <c r="F352" s="109" t="s">
        <v>567</v>
      </c>
      <c r="G352" s="109"/>
      <c r="H352" s="110" t="s">
        <v>276</v>
      </c>
      <c r="I352" s="77" t="s">
        <v>262</v>
      </c>
      <c r="J352" s="77"/>
      <c r="K352" s="78" t="n">
        <v>628000</v>
      </c>
      <c r="L352" s="78"/>
      <c r="M352" s="78"/>
      <c r="N352" s="78" t="n">
        <v>628000</v>
      </c>
      <c r="O352" s="78"/>
      <c r="P352" s="78"/>
      <c r="Q352" s="78" t="n">
        <v>79642.8</v>
      </c>
      <c r="R352" s="78"/>
      <c r="S352" s="78"/>
      <c r="T352" s="78"/>
      <c r="U352" s="78"/>
      <c r="V352" s="78"/>
      <c r="W352" s="78"/>
      <c r="X352" s="78"/>
      <c r="Y352" s="78"/>
      <c r="Z352" s="71" t="n">
        <f aca="false">Q352+T352+W352</f>
        <v>79642.8</v>
      </c>
      <c r="AA352" s="71"/>
      <c r="AB352" s="71"/>
      <c r="AC352" s="71" t="n">
        <v>548357.2</v>
      </c>
      <c r="AD352" s="71"/>
      <c r="AE352" s="71"/>
      <c r="AF352" s="72" t="n">
        <v>548357.2</v>
      </c>
      <c r="AG352" s="72"/>
      <c r="AH352" s="72"/>
      <c r="AI352" s="5" t="str">
        <f aca="false">C352&amp;E352&amp;F352&amp;H352&amp;I352</f>
        <v>00005035441020244225</v>
      </c>
    </row>
    <row r="353" s="66" customFormat="true" ht="22.5" hidden="false" customHeight="true" outlineLevel="0" collapsed="false">
      <c r="A353" s="67" t="s">
        <v>265</v>
      </c>
      <c r="B353" s="68" t="s">
        <v>202</v>
      </c>
      <c r="C353" s="69" t="s">
        <v>52</v>
      </c>
      <c r="D353" s="69"/>
      <c r="E353" s="106" t="s">
        <v>528</v>
      </c>
      <c r="F353" s="106" t="s">
        <v>567</v>
      </c>
      <c r="G353" s="106"/>
      <c r="H353" s="107" t="s">
        <v>276</v>
      </c>
      <c r="I353" s="70" t="s">
        <v>266</v>
      </c>
      <c r="J353" s="70"/>
      <c r="K353" s="71" t="n">
        <v>25000</v>
      </c>
      <c r="L353" s="71"/>
      <c r="M353" s="71"/>
      <c r="N353" s="71" t="n">
        <v>25000</v>
      </c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 t="n">
        <v>0</v>
      </c>
      <c r="AA353" s="71"/>
      <c r="AB353" s="71"/>
      <c r="AC353" s="71" t="n">
        <v>25000</v>
      </c>
      <c r="AD353" s="71"/>
      <c r="AE353" s="71"/>
      <c r="AF353" s="72" t="n">
        <v>25000</v>
      </c>
      <c r="AG353" s="72"/>
      <c r="AH353" s="72"/>
      <c r="AI353" s="73" t="s">
        <v>574</v>
      </c>
    </row>
    <row r="354" s="79" customFormat="true" ht="22.5" hidden="false" customHeight="true" outlineLevel="0" collapsed="false">
      <c r="A354" s="74" t="s">
        <v>268</v>
      </c>
      <c r="B354" s="75" t="s">
        <v>202</v>
      </c>
      <c r="C354" s="108" t="s">
        <v>52</v>
      </c>
      <c r="D354" s="108"/>
      <c r="E354" s="109" t="s">
        <v>528</v>
      </c>
      <c r="F354" s="109" t="s">
        <v>567</v>
      </c>
      <c r="G354" s="109"/>
      <c r="H354" s="110" t="s">
        <v>276</v>
      </c>
      <c r="I354" s="77" t="s">
        <v>269</v>
      </c>
      <c r="J354" s="77"/>
      <c r="K354" s="78" t="n">
        <v>25000</v>
      </c>
      <c r="L354" s="78"/>
      <c r="M354" s="78"/>
      <c r="N354" s="78" t="n">
        <v>25000</v>
      </c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1" t="n">
        <f aca="false">Q354+T354+W354</f>
        <v>0</v>
      </c>
      <c r="AA354" s="71"/>
      <c r="AB354" s="71"/>
      <c r="AC354" s="71" t="n">
        <v>25000</v>
      </c>
      <c r="AD354" s="71"/>
      <c r="AE354" s="71"/>
      <c r="AF354" s="72" t="n">
        <v>25000</v>
      </c>
      <c r="AG354" s="72"/>
      <c r="AH354" s="72"/>
      <c r="AI354" s="5" t="str">
        <f aca="false">C354&amp;E354&amp;F354&amp;H354&amp;I354</f>
        <v>00005035441020244340</v>
      </c>
    </row>
    <row r="355" s="66" customFormat="true" ht="12.75" hidden="false" customHeight="true" outlineLevel="0" collapsed="false">
      <c r="A355" s="67" t="s">
        <v>575</v>
      </c>
      <c r="B355" s="68" t="s">
        <v>202</v>
      </c>
      <c r="C355" s="69" t="s">
        <v>52</v>
      </c>
      <c r="D355" s="69"/>
      <c r="E355" s="106" t="s">
        <v>576</v>
      </c>
      <c r="F355" s="106" t="s">
        <v>205</v>
      </c>
      <c r="G355" s="106"/>
      <c r="H355" s="107" t="s">
        <v>52</v>
      </c>
      <c r="I355" s="70" t="s">
        <v>52</v>
      </c>
      <c r="J355" s="70"/>
      <c r="K355" s="71" t="n">
        <v>2000</v>
      </c>
      <c r="L355" s="71"/>
      <c r="M355" s="71"/>
      <c r="N355" s="71" t="n">
        <v>2000</v>
      </c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 t="n">
        <v>0</v>
      </c>
      <c r="AA355" s="71"/>
      <c r="AB355" s="71"/>
      <c r="AC355" s="71" t="n">
        <v>2000</v>
      </c>
      <c r="AD355" s="71"/>
      <c r="AE355" s="71"/>
      <c r="AF355" s="72" t="n">
        <v>2000</v>
      </c>
      <c r="AG355" s="72"/>
      <c r="AH355" s="72"/>
      <c r="AI355" s="73" t="s">
        <v>577</v>
      </c>
    </row>
    <row r="356" s="66" customFormat="true" ht="22.5" hidden="false" customHeight="true" outlineLevel="0" collapsed="false">
      <c r="A356" s="67" t="s">
        <v>578</v>
      </c>
      <c r="B356" s="68" t="s">
        <v>202</v>
      </c>
      <c r="C356" s="69" t="s">
        <v>52</v>
      </c>
      <c r="D356" s="69"/>
      <c r="E356" s="106" t="s">
        <v>579</v>
      </c>
      <c r="F356" s="106" t="s">
        <v>205</v>
      </c>
      <c r="G356" s="106"/>
      <c r="H356" s="107" t="s">
        <v>52</v>
      </c>
      <c r="I356" s="70" t="s">
        <v>52</v>
      </c>
      <c r="J356" s="70"/>
      <c r="K356" s="71" t="n">
        <v>2000</v>
      </c>
      <c r="L356" s="71"/>
      <c r="M356" s="71"/>
      <c r="N356" s="71" t="n">
        <v>2000</v>
      </c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 t="n">
        <v>0</v>
      </c>
      <c r="AA356" s="71"/>
      <c r="AB356" s="71"/>
      <c r="AC356" s="71" t="n">
        <v>2000</v>
      </c>
      <c r="AD356" s="71"/>
      <c r="AE356" s="71"/>
      <c r="AF356" s="72" t="n">
        <v>2000</v>
      </c>
      <c r="AG356" s="72"/>
      <c r="AH356" s="72"/>
      <c r="AI356" s="73" t="s">
        <v>580</v>
      </c>
    </row>
    <row r="357" s="66" customFormat="true" ht="33.75" hidden="false" customHeight="true" outlineLevel="0" collapsed="false">
      <c r="A357" s="67" t="s">
        <v>581</v>
      </c>
      <c r="B357" s="68" t="s">
        <v>202</v>
      </c>
      <c r="C357" s="69" t="s">
        <v>52</v>
      </c>
      <c r="D357" s="69"/>
      <c r="E357" s="106" t="s">
        <v>579</v>
      </c>
      <c r="F357" s="106" t="s">
        <v>582</v>
      </c>
      <c r="G357" s="106"/>
      <c r="H357" s="107" t="s">
        <v>52</v>
      </c>
      <c r="I357" s="70" t="s">
        <v>52</v>
      </c>
      <c r="J357" s="70"/>
      <c r="K357" s="71" t="n">
        <v>2000</v>
      </c>
      <c r="L357" s="71"/>
      <c r="M357" s="71"/>
      <c r="N357" s="71" t="n">
        <v>2000</v>
      </c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 t="n">
        <v>0</v>
      </c>
      <c r="AA357" s="71"/>
      <c r="AB357" s="71"/>
      <c r="AC357" s="71" t="n">
        <v>2000</v>
      </c>
      <c r="AD357" s="71"/>
      <c r="AE357" s="71"/>
      <c r="AF357" s="72" t="n">
        <v>2000</v>
      </c>
      <c r="AG357" s="72"/>
      <c r="AH357" s="72"/>
      <c r="AI357" s="73" t="s">
        <v>583</v>
      </c>
    </row>
    <row r="358" s="66" customFormat="true" ht="22.5" hidden="false" customHeight="true" outlineLevel="0" collapsed="false">
      <c r="A358" s="67" t="s">
        <v>578</v>
      </c>
      <c r="B358" s="68" t="s">
        <v>202</v>
      </c>
      <c r="C358" s="69" t="s">
        <v>52</v>
      </c>
      <c r="D358" s="69"/>
      <c r="E358" s="106" t="s">
        <v>579</v>
      </c>
      <c r="F358" s="106" t="s">
        <v>584</v>
      </c>
      <c r="G358" s="106"/>
      <c r="H358" s="107" t="s">
        <v>52</v>
      </c>
      <c r="I358" s="70" t="s">
        <v>52</v>
      </c>
      <c r="J358" s="70"/>
      <c r="K358" s="71" t="n">
        <v>2000</v>
      </c>
      <c r="L358" s="71"/>
      <c r="M358" s="71"/>
      <c r="N358" s="71" t="n">
        <v>2000</v>
      </c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 t="n">
        <v>0</v>
      </c>
      <c r="AA358" s="71"/>
      <c r="AB358" s="71"/>
      <c r="AC358" s="71" t="n">
        <v>2000</v>
      </c>
      <c r="AD358" s="71"/>
      <c r="AE358" s="71"/>
      <c r="AF358" s="72" t="n">
        <v>2000</v>
      </c>
      <c r="AG358" s="72"/>
      <c r="AH358" s="72"/>
      <c r="AI358" s="73" t="s">
        <v>585</v>
      </c>
    </row>
    <row r="359" s="66" customFormat="true" ht="12.75" hidden="false" customHeight="true" outlineLevel="0" collapsed="false">
      <c r="A359" s="67" t="s">
        <v>340</v>
      </c>
      <c r="B359" s="68" t="s">
        <v>202</v>
      </c>
      <c r="C359" s="69" t="s">
        <v>52</v>
      </c>
      <c r="D359" s="69"/>
      <c r="E359" s="106" t="s">
        <v>579</v>
      </c>
      <c r="F359" s="106" t="s">
        <v>584</v>
      </c>
      <c r="G359" s="106"/>
      <c r="H359" s="107" t="s">
        <v>12</v>
      </c>
      <c r="I359" s="70" t="s">
        <v>52</v>
      </c>
      <c r="J359" s="70"/>
      <c r="K359" s="71" t="n">
        <v>2000</v>
      </c>
      <c r="L359" s="71"/>
      <c r="M359" s="71"/>
      <c r="N359" s="71" t="n">
        <v>2000</v>
      </c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 t="n">
        <v>0</v>
      </c>
      <c r="AA359" s="71"/>
      <c r="AB359" s="71"/>
      <c r="AC359" s="71" t="n">
        <v>2000</v>
      </c>
      <c r="AD359" s="71"/>
      <c r="AE359" s="71"/>
      <c r="AF359" s="72" t="n">
        <v>2000</v>
      </c>
      <c r="AG359" s="72"/>
      <c r="AH359" s="72"/>
      <c r="AI359" s="73" t="s">
        <v>586</v>
      </c>
    </row>
    <row r="360" s="66" customFormat="true" ht="22.5" hidden="false" customHeight="true" outlineLevel="0" collapsed="false">
      <c r="A360" s="67" t="s">
        <v>180</v>
      </c>
      <c r="B360" s="68" t="s">
        <v>202</v>
      </c>
      <c r="C360" s="69" t="s">
        <v>52</v>
      </c>
      <c r="D360" s="69"/>
      <c r="E360" s="106" t="s">
        <v>579</v>
      </c>
      <c r="F360" s="106" t="s">
        <v>584</v>
      </c>
      <c r="G360" s="106"/>
      <c r="H360" s="107" t="s">
        <v>342</v>
      </c>
      <c r="I360" s="70" t="s">
        <v>52</v>
      </c>
      <c r="J360" s="70"/>
      <c r="K360" s="71" t="n">
        <v>2000</v>
      </c>
      <c r="L360" s="71"/>
      <c r="M360" s="71"/>
      <c r="N360" s="71" t="n">
        <v>2000</v>
      </c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 t="n">
        <v>0</v>
      </c>
      <c r="AA360" s="71"/>
      <c r="AB360" s="71"/>
      <c r="AC360" s="71" t="n">
        <v>2000</v>
      </c>
      <c r="AD360" s="71"/>
      <c r="AE360" s="71"/>
      <c r="AF360" s="72" t="n">
        <v>2000</v>
      </c>
      <c r="AG360" s="72"/>
      <c r="AH360" s="72"/>
      <c r="AI360" s="73" t="s">
        <v>587</v>
      </c>
    </row>
    <row r="361" s="66" customFormat="true" ht="12.75" hidden="false" customHeight="true" outlineLevel="0" collapsed="false">
      <c r="A361" s="67" t="s">
        <v>225</v>
      </c>
      <c r="B361" s="68" t="s">
        <v>202</v>
      </c>
      <c r="C361" s="69" t="s">
        <v>52</v>
      </c>
      <c r="D361" s="69"/>
      <c r="E361" s="106" t="s">
        <v>579</v>
      </c>
      <c r="F361" s="106" t="s">
        <v>584</v>
      </c>
      <c r="G361" s="106"/>
      <c r="H361" s="107" t="s">
        <v>342</v>
      </c>
      <c r="I361" s="70" t="s">
        <v>202</v>
      </c>
      <c r="J361" s="70"/>
      <c r="K361" s="71" t="n">
        <v>2000</v>
      </c>
      <c r="L361" s="71"/>
      <c r="M361" s="71"/>
      <c r="N361" s="71" t="n">
        <v>2000</v>
      </c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 t="n">
        <v>0</v>
      </c>
      <c r="AA361" s="71"/>
      <c r="AB361" s="71"/>
      <c r="AC361" s="71" t="n">
        <v>2000</v>
      </c>
      <c r="AD361" s="71"/>
      <c r="AE361" s="71"/>
      <c r="AF361" s="72" t="n">
        <v>2000</v>
      </c>
      <c r="AG361" s="72"/>
      <c r="AH361" s="72"/>
      <c r="AI361" s="73" t="s">
        <v>588</v>
      </c>
    </row>
    <row r="362" s="66" customFormat="true" ht="22.5" hidden="false" customHeight="true" outlineLevel="0" collapsed="false">
      <c r="A362" s="67" t="s">
        <v>345</v>
      </c>
      <c r="B362" s="68" t="s">
        <v>202</v>
      </c>
      <c r="C362" s="69" t="s">
        <v>52</v>
      </c>
      <c r="D362" s="69"/>
      <c r="E362" s="106" t="s">
        <v>579</v>
      </c>
      <c r="F362" s="106" t="s">
        <v>584</v>
      </c>
      <c r="G362" s="106"/>
      <c r="H362" s="107" t="s">
        <v>342</v>
      </c>
      <c r="I362" s="70" t="s">
        <v>346</v>
      </c>
      <c r="J362" s="70"/>
      <c r="K362" s="71" t="n">
        <v>2000</v>
      </c>
      <c r="L362" s="71"/>
      <c r="M362" s="71"/>
      <c r="N362" s="71" t="n">
        <v>2000</v>
      </c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 t="n">
        <v>0</v>
      </c>
      <c r="AA362" s="71"/>
      <c r="AB362" s="71"/>
      <c r="AC362" s="71" t="n">
        <v>2000</v>
      </c>
      <c r="AD362" s="71"/>
      <c r="AE362" s="71"/>
      <c r="AF362" s="72" t="n">
        <v>2000</v>
      </c>
      <c r="AG362" s="72"/>
      <c r="AH362" s="72"/>
      <c r="AI362" s="73" t="s">
        <v>589</v>
      </c>
    </row>
    <row r="363" s="79" customFormat="true" ht="33.75" hidden="false" customHeight="true" outlineLevel="0" collapsed="false">
      <c r="A363" s="74" t="s">
        <v>348</v>
      </c>
      <c r="B363" s="75" t="s">
        <v>202</v>
      </c>
      <c r="C363" s="108" t="s">
        <v>52</v>
      </c>
      <c r="D363" s="108"/>
      <c r="E363" s="109" t="s">
        <v>579</v>
      </c>
      <c r="F363" s="109" t="s">
        <v>584</v>
      </c>
      <c r="G363" s="109"/>
      <c r="H363" s="110" t="s">
        <v>342</v>
      </c>
      <c r="I363" s="77" t="s">
        <v>349</v>
      </c>
      <c r="J363" s="77"/>
      <c r="K363" s="78" t="n">
        <v>2000</v>
      </c>
      <c r="L363" s="78"/>
      <c r="M363" s="78"/>
      <c r="N363" s="78" t="n">
        <v>2000</v>
      </c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1" t="n">
        <f aca="false">Q363+T363+W363</f>
        <v>0</v>
      </c>
      <c r="AA363" s="71"/>
      <c r="AB363" s="71"/>
      <c r="AC363" s="71" t="n">
        <v>2000</v>
      </c>
      <c r="AD363" s="71"/>
      <c r="AE363" s="71"/>
      <c r="AF363" s="72" t="n">
        <v>2000</v>
      </c>
      <c r="AG363" s="72"/>
      <c r="AH363" s="72"/>
      <c r="AI363" s="5" t="str">
        <f aca="false">C363&amp;E363&amp;F363&amp;H363&amp;I363</f>
        <v>00007077061001540251</v>
      </c>
    </row>
    <row r="364" s="66" customFormat="true" ht="12.75" hidden="false" customHeight="true" outlineLevel="0" collapsed="false">
      <c r="A364" s="67" t="s">
        <v>590</v>
      </c>
      <c r="B364" s="68" t="s">
        <v>202</v>
      </c>
      <c r="C364" s="69" t="s">
        <v>52</v>
      </c>
      <c r="D364" s="69"/>
      <c r="E364" s="106" t="s">
        <v>591</v>
      </c>
      <c r="F364" s="106" t="s">
        <v>205</v>
      </c>
      <c r="G364" s="106"/>
      <c r="H364" s="107" t="s">
        <v>52</v>
      </c>
      <c r="I364" s="70" t="s">
        <v>52</v>
      </c>
      <c r="J364" s="70"/>
      <c r="K364" s="71" t="n">
        <v>2000</v>
      </c>
      <c r="L364" s="71"/>
      <c r="M364" s="71"/>
      <c r="N364" s="71" t="n">
        <v>2000</v>
      </c>
      <c r="O364" s="71"/>
      <c r="P364" s="71"/>
      <c r="Q364" s="71" t="n">
        <v>2000</v>
      </c>
      <c r="R364" s="71"/>
      <c r="S364" s="71"/>
      <c r="T364" s="71"/>
      <c r="U364" s="71"/>
      <c r="V364" s="71"/>
      <c r="W364" s="71"/>
      <c r="X364" s="71"/>
      <c r="Y364" s="71"/>
      <c r="Z364" s="71" t="n">
        <v>2000</v>
      </c>
      <c r="AA364" s="71"/>
      <c r="AB364" s="71"/>
      <c r="AC364" s="71" t="n">
        <v>0</v>
      </c>
      <c r="AD364" s="71"/>
      <c r="AE364" s="71"/>
      <c r="AF364" s="72" t="n">
        <v>0</v>
      </c>
      <c r="AG364" s="72"/>
      <c r="AH364" s="72"/>
      <c r="AI364" s="73" t="s">
        <v>592</v>
      </c>
    </row>
    <row r="365" s="66" customFormat="true" ht="12.75" hidden="false" customHeight="true" outlineLevel="0" collapsed="false">
      <c r="A365" s="67" t="s">
        <v>593</v>
      </c>
      <c r="B365" s="68" t="s">
        <v>202</v>
      </c>
      <c r="C365" s="69" t="s">
        <v>52</v>
      </c>
      <c r="D365" s="69"/>
      <c r="E365" s="106" t="s">
        <v>594</v>
      </c>
      <c r="F365" s="106" t="s">
        <v>205</v>
      </c>
      <c r="G365" s="106"/>
      <c r="H365" s="107" t="s">
        <v>52</v>
      </c>
      <c r="I365" s="70" t="s">
        <v>52</v>
      </c>
      <c r="J365" s="70"/>
      <c r="K365" s="71" t="n">
        <v>2000</v>
      </c>
      <c r="L365" s="71"/>
      <c r="M365" s="71"/>
      <c r="N365" s="71" t="n">
        <v>2000</v>
      </c>
      <c r="O365" s="71"/>
      <c r="P365" s="71"/>
      <c r="Q365" s="71" t="n">
        <v>2000</v>
      </c>
      <c r="R365" s="71"/>
      <c r="S365" s="71"/>
      <c r="T365" s="71"/>
      <c r="U365" s="71"/>
      <c r="V365" s="71"/>
      <c r="W365" s="71"/>
      <c r="X365" s="71"/>
      <c r="Y365" s="71"/>
      <c r="Z365" s="71" t="n">
        <v>2000</v>
      </c>
      <c r="AA365" s="71"/>
      <c r="AB365" s="71"/>
      <c r="AC365" s="71" t="n">
        <v>0</v>
      </c>
      <c r="AD365" s="71"/>
      <c r="AE365" s="71"/>
      <c r="AF365" s="72" t="n">
        <v>0</v>
      </c>
      <c r="AG365" s="72"/>
      <c r="AH365" s="72"/>
      <c r="AI365" s="73" t="s">
        <v>595</v>
      </c>
    </row>
    <row r="366" s="66" customFormat="true" ht="33.75" hidden="false" customHeight="true" outlineLevel="0" collapsed="false">
      <c r="A366" s="67" t="s">
        <v>581</v>
      </c>
      <c r="B366" s="68" t="s">
        <v>202</v>
      </c>
      <c r="C366" s="69" t="s">
        <v>52</v>
      </c>
      <c r="D366" s="69"/>
      <c r="E366" s="106" t="s">
        <v>594</v>
      </c>
      <c r="F366" s="106" t="s">
        <v>582</v>
      </c>
      <c r="G366" s="106"/>
      <c r="H366" s="107" t="s">
        <v>52</v>
      </c>
      <c r="I366" s="70" t="s">
        <v>52</v>
      </c>
      <c r="J366" s="70"/>
      <c r="K366" s="71" t="n">
        <v>2000</v>
      </c>
      <c r="L366" s="71"/>
      <c r="M366" s="71"/>
      <c r="N366" s="71" t="n">
        <v>2000</v>
      </c>
      <c r="O366" s="71"/>
      <c r="P366" s="71"/>
      <c r="Q366" s="71" t="n">
        <v>2000</v>
      </c>
      <c r="R366" s="71"/>
      <c r="S366" s="71"/>
      <c r="T366" s="71"/>
      <c r="U366" s="71"/>
      <c r="V366" s="71"/>
      <c r="W366" s="71"/>
      <c r="X366" s="71"/>
      <c r="Y366" s="71"/>
      <c r="Z366" s="71" t="n">
        <v>2000</v>
      </c>
      <c r="AA366" s="71"/>
      <c r="AB366" s="71"/>
      <c r="AC366" s="71" t="n">
        <v>0</v>
      </c>
      <c r="AD366" s="71"/>
      <c r="AE366" s="71"/>
      <c r="AF366" s="72" t="n">
        <v>0</v>
      </c>
      <c r="AG366" s="72"/>
      <c r="AH366" s="72"/>
      <c r="AI366" s="73" t="s">
        <v>596</v>
      </c>
    </row>
    <row r="367" s="66" customFormat="true" ht="33.75" hidden="false" customHeight="true" outlineLevel="0" collapsed="false">
      <c r="A367" s="67" t="s">
        <v>597</v>
      </c>
      <c r="B367" s="68" t="s">
        <v>202</v>
      </c>
      <c r="C367" s="69" t="s">
        <v>52</v>
      </c>
      <c r="D367" s="69"/>
      <c r="E367" s="106" t="s">
        <v>594</v>
      </c>
      <c r="F367" s="106" t="s">
        <v>598</v>
      </c>
      <c r="G367" s="106"/>
      <c r="H367" s="107" t="s">
        <v>52</v>
      </c>
      <c r="I367" s="70" t="s">
        <v>52</v>
      </c>
      <c r="J367" s="70"/>
      <c r="K367" s="71" t="n">
        <v>2000</v>
      </c>
      <c r="L367" s="71"/>
      <c r="M367" s="71"/>
      <c r="N367" s="71" t="n">
        <v>2000</v>
      </c>
      <c r="O367" s="71"/>
      <c r="P367" s="71"/>
      <c r="Q367" s="71" t="n">
        <v>2000</v>
      </c>
      <c r="R367" s="71"/>
      <c r="S367" s="71"/>
      <c r="T367" s="71"/>
      <c r="U367" s="71"/>
      <c r="V367" s="71"/>
      <c r="W367" s="71"/>
      <c r="X367" s="71"/>
      <c r="Y367" s="71"/>
      <c r="Z367" s="71" t="n">
        <v>2000</v>
      </c>
      <c r="AA367" s="71"/>
      <c r="AB367" s="71"/>
      <c r="AC367" s="71" t="n">
        <v>0</v>
      </c>
      <c r="AD367" s="71"/>
      <c r="AE367" s="71"/>
      <c r="AF367" s="72" t="n">
        <v>0</v>
      </c>
      <c r="AG367" s="72"/>
      <c r="AH367" s="72"/>
      <c r="AI367" s="73" t="s">
        <v>599</v>
      </c>
    </row>
    <row r="368" s="66" customFormat="true" ht="12.75" hidden="false" customHeight="true" outlineLevel="0" collapsed="false">
      <c r="A368" s="67" t="s">
        <v>340</v>
      </c>
      <c r="B368" s="68" t="s">
        <v>202</v>
      </c>
      <c r="C368" s="69" t="s">
        <v>52</v>
      </c>
      <c r="D368" s="69"/>
      <c r="E368" s="106" t="s">
        <v>594</v>
      </c>
      <c r="F368" s="106" t="s">
        <v>598</v>
      </c>
      <c r="G368" s="106"/>
      <c r="H368" s="107" t="s">
        <v>12</v>
      </c>
      <c r="I368" s="70" t="s">
        <v>52</v>
      </c>
      <c r="J368" s="70"/>
      <c r="K368" s="71" t="n">
        <v>2000</v>
      </c>
      <c r="L368" s="71"/>
      <c r="M368" s="71"/>
      <c r="N368" s="71" t="n">
        <v>2000</v>
      </c>
      <c r="O368" s="71"/>
      <c r="P368" s="71"/>
      <c r="Q368" s="71" t="n">
        <v>2000</v>
      </c>
      <c r="R368" s="71"/>
      <c r="S368" s="71"/>
      <c r="T368" s="71"/>
      <c r="U368" s="71"/>
      <c r="V368" s="71"/>
      <c r="W368" s="71"/>
      <c r="X368" s="71"/>
      <c r="Y368" s="71"/>
      <c r="Z368" s="71" t="n">
        <v>2000</v>
      </c>
      <c r="AA368" s="71"/>
      <c r="AB368" s="71"/>
      <c r="AC368" s="71" t="n">
        <v>0</v>
      </c>
      <c r="AD368" s="71"/>
      <c r="AE368" s="71"/>
      <c r="AF368" s="72" t="n">
        <v>0</v>
      </c>
      <c r="AG368" s="72"/>
      <c r="AH368" s="72"/>
      <c r="AI368" s="73" t="s">
        <v>600</v>
      </c>
    </row>
    <row r="369" s="66" customFormat="true" ht="22.5" hidden="false" customHeight="true" outlineLevel="0" collapsed="false">
      <c r="A369" s="67" t="s">
        <v>180</v>
      </c>
      <c r="B369" s="68" t="s">
        <v>202</v>
      </c>
      <c r="C369" s="69" t="s">
        <v>52</v>
      </c>
      <c r="D369" s="69"/>
      <c r="E369" s="106" t="s">
        <v>594</v>
      </c>
      <c r="F369" s="106" t="s">
        <v>598</v>
      </c>
      <c r="G369" s="106"/>
      <c r="H369" s="107" t="s">
        <v>342</v>
      </c>
      <c r="I369" s="70" t="s">
        <v>52</v>
      </c>
      <c r="J369" s="70"/>
      <c r="K369" s="71" t="n">
        <v>2000</v>
      </c>
      <c r="L369" s="71"/>
      <c r="M369" s="71"/>
      <c r="N369" s="71" t="n">
        <v>2000</v>
      </c>
      <c r="O369" s="71"/>
      <c r="P369" s="71"/>
      <c r="Q369" s="71" t="n">
        <v>2000</v>
      </c>
      <c r="R369" s="71"/>
      <c r="S369" s="71"/>
      <c r="T369" s="71"/>
      <c r="U369" s="71"/>
      <c r="V369" s="71"/>
      <c r="W369" s="71"/>
      <c r="X369" s="71"/>
      <c r="Y369" s="71"/>
      <c r="Z369" s="71" t="n">
        <v>2000</v>
      </c>
      <c r="AA369" s="71"/>
      <c r="AB369" s="71"/>
      <c r="AC369" s="71" t="n">
        <v>0</v>
      </c>
      <c r="AD369" s="71"/>
      <c r="AE369" s="71"/>
      <c r="AF369" s="72" t="n">
        <v>0</v>
      </c>
      <c r="AG369" s="72"/>
      <c r="AH369" s="72"/>
      <c r="AI369" s="73" t="s">
        <v>601</v>
      </c>
    </row>
    <row r="370" s="66" customFormat="true" ht="12.75" hidden="false" customHeight="true" outlineLevel="0" collapsed="false">
      <c r="A370" s="67" t="s">
        <v>225</v>
      </c>
      <c r="B370" s="68" t="s">
        <v>202</v>
      </c>
      <c r="C370" s="69" t="s">
        <v>52</v>
      </c>
      <c r="D370" s="69"/>
      <c r="E370" s="106" t="s">
        <v>594</v>
      </c>
      <c r="F370" s="106" t="s">
        <v>598</v>
      </c>
      <c r="G370" s="106"/>
      <c r="H370" s="107" t="s">
        <v>342</v>
      </c>
      <c r="I370" s="70" t="s">
        <v>202</v>
      </c>
      <c r="J370" s="70"/>
      <c r="K370" s="71" t="n">
        <v>2000</v>
      </c>
      <c r="L370" s="71"/>
      <c r="M370" s="71"/>
      <c r="N370" s="71" t="n">
        <v>2000</v>
      </c>
      <c r="O370" s="71"/>
      <c r="P370" s="71"/>
      <c r="Q370" s="71" t="n">
        <v>2000</v>
      </c>
      <c r="R370" s="71"/>
      <c r="S370" s="71"/>
      <c r="T370" s="71"/>
      <c r="U370" s="71"/>
      <c r="V370" s="71"/>
      <c r="W370" s="71"/>
      <c r="X370" s="71"/>
      <c r="Y370" s="71"/>
      <c r="Z370" s="71" t="n">
        <v>2000</v>
      </c>
      <c r="AA370" s="71"/>
      <c r="AB370" s="71"/>
      <c r="AC370" s="71" t="n">
        <v>0</v>
      </c>
      <c r="AD370" s="71"/>
      <c r="AE370" s="71"/>
      <c r="AF370" s="72" t="n">
        <v>0</v>
      </c>
      <c r="AG370" s="72"/>
      <c r="AH370" s="72"/>
      <c r="AI370" s="73" t="s">
        <v>602</v>
      </c>
    </row>
    <row r="371" s="66" customFormat="true" ht="22.5" hidden="false" customHeight="true" outlineLevel="0" collapsed="false">
      <c r="A371" s="67" t="s">
        <v>345</v>
      </c>
      <c r="B371" s="68" t="s">
        <v>202</v>
      </c>
      <c r="C371" s="69" t="s">
        <v>52</v>
      </c>
      <c r="D371" s="69"/>
      <c r="E371" s="106" t="s">
        <v>594</v>
      </c>
      <c r="F371" s="106" t="s">
        <v>598</v>
      </c>
      <c r="G371" s="106"/>
      <c r="H371" s="107" t="s">
        <v>342</v>
      </c>
      <c r="I371" s="70" t="s">
        <v>346</v>
      </c>
      <c r="J371" s="70"/>
      <c r="K371" s="71" t="n">
        <v>2000</v>
      </c>
      <c r="L371" s="71"/>
      <c r="M371" s="71"/>
      <c r="N371" s="71" t="n">
        <v>2000</v>
      </c>
      <c r="O371" s="71"/>
      <c r="P371" s="71"/>
      <c r="Q371" s="71" t="n">
        <v>2000</v>
      </c>
      <c r="R371" s="71"/>
      <c r="S371" s="71"/>
      <c r="T371" s="71"/>
      <c r="U371" s="71"/>
      <c r="V371" s="71"/>
      <c r="W371" s="71"/>
      <c r="X371" s="71"/>
      <c r="Y371" s="71"/>
      <c r="Z371" s="71" t="n">
        <v>2000</v>
      </c>
      <c r="AA371" s="71"/>
      <c r="AB371" s="71"/>
      <c r="AC371" s="71" t="n">
        <v>0</v>
      </c>
      <c r="AD371" s="71"/>
      <c r="AE371" s="71"/>
      <c r="AF371" s="72" t="n">
        <v>0</v>
      </c>
      <c r="AG371" s="72"/>
      <c r="AH371" s="72"/>
      <c r="AI371" s="73" t="s">
        <v>603</v>
      </c>
    </row>
    <row r="372" s="79" customFormat="true" ht="33.75" hidden="false" customHeight="true" outlineLevel="0" collapsed="false">
      <c r="A372" s="74" t="s">
        <v>348</v>
      </c>
      <c r="B372" s="75" t="s">
        <v>202</v>
      </c>
      <c r="C372" s="108" t="s">
        <v>52</v>
      </c>
      <c r="D372" s="108"/>
      <c r="E372" s="109" t="s">
        <v>594</v>
      </c>
      <c r="F372" s="109" t="s">
        <v>598</v>
      </c>
      <c r="G372" s="109"/>
      <c r="H372" s="110" t="s">
        <v>342</v>
      </c>
      <c r="I372" s="77" t="s">
        <v>349</v>
      </c>
      <c r="J372" s="77"/>
      <c r="K372" s="78" t="n">
        <v>2000</v>
      </c>
      <c r="L372" s="78"/>
      <c r="M372" s="78"/>
      <c r="N372" s="78" t="n">
        <v>2000</v>
      </c>
      <c r="O372" s="78"/>
      <c r="P372" s="78"/>
      <c r="Q372" s="78" t="n">
        <v>2000</v>
      </c>
      <c r="R372" s="78"/>
      <c r="S372" s="78"/>
      <c r="T372" s="78"/>
      <c r="U372" s="78"/>
      <c r="V372" s="78"/>
      <c r="W372" s="78"/>
      <c r="X372" s="78"/>
      <c r="Y372" s="78"/>
      <c r="Z372" s="71" t="n">
        <f aca="false">Q372+T372+W372</f>
        <v>2000</v>
      </c>
      <c r="AA372" s="71"/>
      <c r="AB372" s="71"/>
      <c r="AC372" s="71" t="n">
        <v>0</v>
      </c>
      <c r="AD372" s="71"/>
      <c r="AE372" s="71"/>
      <c r="AF372" s="72" t="n">
        <v>0</v>
      </c>
      <c r="AG372" s="72"/>
      <c r="AH372" s="72"/>
      <c r="AI372" s="5" t="str">
        <f aca="false">C372&amp;E372&amp;F372&amp;H372&amp;I372</f>
        <v>00008017061002540251</v>
      </c>
    </row>
    <row r="373" s="66" customFormat="true" ht="22.5" hidden="false" customHeight="true" outlineLevel="0" collapsed="false">
      <c r="A373" s="67" t="s">
        <v>604</v>
      </c>
      <c r="B373" s="68" t="s">
        <v>202</v>
      </c>
      <c r="C373" s="69" t="s">
        <v>52</v>
      </c>
      <c r="D373" s="69"/>
      <c r="E373" s="106" t="s">
        <v>605</v>
      </c>
      <c r="F373" s="106" t="s">
        <v>205</v>
      </c>
      <c r="G373" s="106"/>
      <c r="H373" s="107" t="s">
        <v>52</v>
      </c>
      <c r="I373" s="70" t="s">
        <v>52</v>
      </c>
      <c r="J373" s="70"/>
      <c r="K373" s="71" t="n">
        <v>9000</v>
      </c>
      <c r="L373" s="71"/>
      <c r="M373" s="71"/>
      <c r="N373" s="71" t="n">
        <v>9000</v>
      </c>
      <c r="O373" s="71"/>
      <c r="P373" s="71"/>
      <c r="Q373" s="71" t="n">
        <v>9000</v>
      </c>
      <c r="R373" s="71"/>
      <c r="S373" s="71"/>
      <c r="T373" s="71"/>
      <c r="U373" s="71"/>
      <c r="V373" s="71"/>
      <c r="W373" s="71"/>
      <c r="X373" s="71"/>
      <c r="Y373" s="71"/>
      <c r="Z373" s="71" t="n">
        <v>9000</v>
      </c>
      <c r="AA373" s="71"/>
      <c r="AB373" s="71"/>
      <c r="AC373" s="71" t="n">
        <v>0</v>
      </c>
      <c r="AD373" s="71"/>
      <c r="AE373" s="71"/>
      <c r="AF373" s="72" t="n">
        <v>0</v>
      </c>
      <c r="AG373" s="72"/>
      <c r="AH373" s="72"/>
      <c r="AI373" s="73" t="s">
        <v>606</v>
      </c>
    </row>
    <row r="374" s="66" customFormat="true" ht="12.75" hidden="false" customHeight="true" outlineLevel="0" collapsed="false">
      <c r="A374" s="67" t="s">
        <v>607</v>
      </c>
      <c r="B374" s="68" t="s">
        <v>202</v>
      </c>
      <c r="C374" s="69" t="s">
        <v>52</v>
      </c>
      <c r="D374" s="69"/>
      <c r="E374" s="106" t="s">
        <v>608</v>
      </c>
      <c r="F374" s="106" t="s">
        <v>205</v>
      </c>
      <c r="G374" s="106"/>
      <c r="H374" s="107" t="s">
        <v>52</v>
      </c>
      <c r="I374" s="70" t="s">
        <v>52</v>
      </c>
      <c r="J374" s="70"/>
      <c r="K374" s="71" t="n">
        <v>9000</v>
      </c>
      <c r="L374" s="71"/>
      <c r="M374" s="71"/>
      <c r="N374" s="71" t="n">
        <v>9000</v>
      </c>
      <c r="O374" s="71"/>
      <c r="P374" s="71"/>
      <c r="Q374" s="71" t="n">
        <v>9000</v>
      </c>
      <c r="R374" s="71"/>
      <c r="S374" s="71"/>
      <c r="T374" s="71"/>
      <c r="U374" s="71"/>
      <c r="V374" s="71"/>
      <c r="W374" s="71"/>
      <c r="X374" s="71"/>
      <c r="Y374" s="71"/>
      <c r="Z374" s="71" t="n">
        <v>9000</v>
      </c>
      <c r="AA374" s="71"/>
      <c r="AB374" s="71"/>
      <c r="AC374" s="71" t="n">
        <v>0</v>
      </c>
      <c r="AD374" s="71"/>
      <c r="AE374" s="71"/>
      <c r="AF374" s="72" t="n">
        <v>0</v>
      </c>
      <c r="AG374" s="72"/>
      <c r="AH374" s="72"/>
      <c r="AI374" s="73" t="s">
        <v>609</v>
      </c>
    </row>
    <row r="375" s="66" customFormat="true" ht="33.75" hidden="false" customHeight="true" outlineLevel="0" collapsed="false">
      <c r="A375" s="67" t="s">
        <v>581</v>
      </c>
      <c r="B375" s="68" t="s">
        <v>202</v>
      </c>
      <c r="C375" s="69" t="s">
        <v>52</v>
      </c>
      <c r="D375" s="69"/>
      <c r="E375" s="106" t="s">
        <v>608</v>
      </c>
      <c r="F375" s="106" t="s">
        <v>582</v>
      </c>
      <c r="G375" s="106"/>
      <c r="H375" s="107" t="s">
        <v>52</v>
      </c>
      <c r="I375" s="70" t="s">
        <v>52</v>
      </c>
      <c r="J375" s="70"/>
      <c r="K375" s="71" t="n">
        <v>9000</v>
      </c>
      <c r="L375" s="71"/>
      <c r="M375" s="71"/>
      <c r="N375" s="71" t="n">
        <v>9000</v>
      </c>
      <c r="O375" s="71"/>
      <c r="P375" s="71"/>
      <c r="Q375" s="71" t="n">
        <v>9000</v>
      </c>
      <c r="R375" s="71"/>
      <c r="S375" s="71"/>
      <c r="T375" s="71"/>
      <c r="U375" s="71"/>
      <c r="V375" s="71"/>
      <c r="W375" s="71"/>
      <c r="X375" s="71"/>
      <c r="Y375" s="71"/>
      <c r="Z375" s="71" t="n">
        <v>9000</v>
      </c>
      <c r="AA375" s="71"/>
      <c r="AB375" s="71"/>
      <c r="AC375" s="71" t="n">
        <v>0</v>
      </c>
      <c r="AD375" s="71"/>
      <c r="AE375" s="71"/>
      <c r="AF375" s="72" t="n">
        <v>0</v>
      </c>
      <c r="AG375" s="72"/>
      <c r="AH375" s="72"/>
      <c r="AI375" s="73" t="s">
        <v>610</v>
      </c>
    </row>
    <row r="376" s="66" customFormat="true" ht="33.75" hidden="false" customHeight="true" outlineLevel="0" collapsed="false">
      <c r="A376" s="67" t="s">
        <v>611</v>
      </c>
      <c r="B376" s="68" t="s">
        <v>202</v>
      </c>
      <c r="C376" s="69" t="s">
        <v>52</v>
      </c>
      <c r="D376" s="69"/>
      <c r="E376" s="106" t="s">
        <v>608</v>
      </c>
      <c r="F376" s="106" t="s">
        <v>612</v>
      </c>
      <c r="G376" s="106"/>
      <c r="H376" s="107" t="s">
        <v>52</v>
      </c>
      <c r="I376" s="70" t="s">
        <v>52</v>
      </c>
      <c r="J376" s="70"/>
      <c r="K376" s="71" t="n">
        <v>9000</v>
      </c>
      <c r="L376" s="71"/>
      <c r="M376" s="71"/>
      <c r="N376" s="71" t="n">
        <v>9000</v>
      </c>
      <c r="O376" s="71"/>
      <c r="P376" s="71"/>
      <c r="Q376" s="71" t="n">
        <v>9000</v>
      </c>
      <c r="R376" s="71"/>
      <c r="S376" s="71"/>
      <c r="T376" s="71"/>
      <c r="U376" s="71"/>
      <c r="V376" s="71"/>
      <c r="W376" s="71"/>
      <c r="X376" s="71"/>
      <c r="Y376" s="71"/>
      <c r="Z376" s="71" t="n">
        <v>9000</v>
      </c>
      <c r="AA376" s="71"/>
      <c r="AB376" s="71"/>
      <c r="AC376" s="71" t="n">
        <v>0</v>
      </c>
      <c r="AD376" s="71"/>
      <c r="AE376" s="71"/>
      <c r="AF376" s="72" t="n">
        <v>0</v>
      </c>
      <c r="AG376" s="72"/>
      <c r="AH376" s="72"/>
      <c r="AI376" s="73" t="s">
        <v>613</v>
      </c>
    </row>
    <row r="377" s="66" customFormat="true" ht="12.75" hidden="false" customHeight="true" outlineLevel="0" collapsed="false">
      <c r="A377" s="67" t="s">
        <v>340</v>
      </c>
      <c r="B377" s="68" t="s">
        <v>202</v>
      </c>
      <c r="C377" s="69" t="s">
        <v>52</v>
      </c>
      <c r="D377" s="69"/>
      <c r="E377" s="106" t="s">
        <v>608</v>
      </c>
      <c r="F377" s="106" t="s">
        <v>612</v>
      </c>
      <c r="G377" s="106"/>
      <c r="H377" s="107" t="s">
        <v>12</v>
      </c>
      <c r="I377" s="70" t="s">
        <v>52</v>
      </c>
      <c r="J377" s="70"/>
      <c r="K377" s="71" t="n">
        <v>9000</v>
      </c>
      <c r="L377" s="71"/>
      <c r="M377" s="71"/>
      <c r="N377" s="71" t="n">
        <v>9000</v>
      </c>
      <c r="O377" s="71"/>
      <c r="P377" s="71"/>
      <c r="Q377" s="71" t="n">
        <v>9000</v>
      </c>
      <c r="R377" s="71"/>
      <c r="S377" s="71"/>
      <c r="T377" s="71"/>
      <c r="U377" s="71"/>
      <c r="V377" s="71"/>
      <c r="W377" s="71"/>
      <c r="X377" s="71"/>
      <c r="Y377" s="71"/>
      <c r="Z377" s="71" t="n">
        <v>9000</v>
      </c>
      <c r="AA377" s="71"/>
      <c r="AB377" s="71"/>
      <c r="AC377" s="71" t="n">
        <v>0</v>
      </c>
      <c r="AD377" s="71"/>
      <c r="AE377" s="71"/>
      <c r="AF377" s="72" t="n">
        <v>0</v>
      </c>
      <c r="AG377" s="72"/>
      <c r="AH377" s="72"/>
      <c r="AI377" s="73" t="s">
        <v>614</v>
      </c>
    </row>
    <row r="378" s="66" customFormat="true" ht="22.5" hidden="false" customHeight="true" outlineLevel="0" collapsed="false">
      <c r="A378" s="67" t="s">
        <v>180</v>
      </c>
      <c r="B378" s="68" t="s">
        <v>202</v>
      </c>
      <c r="C378" s="69" t="s">
        <v>52</v>
      </c>
      <c r="D378" s="69"/>
      <c r="E378" s="106" t="s">
        <v>608</v>
      </c>
      <c r="F378" s="106" t="s">
        <v>612</v>
      </c>
      <c r="G378" s="106"/>
      <c r="H378" s="107" t="s">
        <v>342</v>
      </c>
      <c r="I378" s="70" t="s">
        <v>52</v>
      </c>
      <c r="J378" s="70"/>
      <c r="K378" s="71" t="n">
        <v>9000</v>
      </c>
      <c r="L378" s="71"/>
      <c r="M378" s="71"/>
      <c r="N378" s="71" t="n">
        <v>9000</v>
      </c>
      <c r="O378" s="71"/>
      <c r="P378" s="71"/>
      <c r="Q378" s="71" t="n">
        <v>9000</v>
      </c>
      <c r="R378" s="71"/>
      <c r="S378" s="71"/>
      <c r="T378" s="71"/>
      <c r="U378" s="71"/>
      <c r="V378" s="71"/>
      <c r="W378" s="71"/>
      <c r="X378" s="71"/>
      <c r="Y378" s="71"/>
      <c r="Z378" s="71" t="n">
        <v>9000</v>
      </c>
      <c r="AA378" s="71"/>
      <c r="AB378" s="71"/>
      <c r="AC378" s="71" t="n">
        <v>0</v>
      </c>
      <c r="AD378" s="71"/>
      <c r="AE378" s="71"/>
      <c r="AF378" s="72" t="n">
        <v>0</v>
      </c>
      <c r="AG378" s="72"/>
      <c r="AH378" s="72"/>
      <c r="AI378" s="73" t="s">
        <v>615</v>
      </c>
    </row>
    <row r="379" s="66" customFormat="true" ht="12.75" hidden="false" customHeight="true" outlineLevel="0" collapsed="false">
      <c r="A379" s="67" t="s">
        <v>225</v>
      </c>
      <c r="B379" s="68" t="s">
        <v>202</v>
      </c>
      <c r="C379" s="69" t="s">
        <v>52</v>
      </c>
      <c r="D379" s="69"/>
      <c r="E379" s="106" t="s">
        <v>608</v>
      </c>
      <c r="F379" s="106" t="s">
        <v>612</v>
      </c>
      <c r="G379" s="106"/>
      <c r="H379" s="107" t="s">
        <v>342</v>
      </c>
      <c r="I379" s="70" t="s">
        <v>202</v>
      </c>
      <c r="J379" s="70"/>
      <c r="K379" s="71" t="n">
        <v>9000</v>
      </c>
      <c r="L379" s="71"/>
      <c r="M379" s="71"/>
      <c r="N379" s="71" t="n">
        <v>9000</v>
      </c>
      <c r="O379" s="71"/>
      <c r="P379" s="71"/>
      <c r="Q379" s="71" t="n">
        <v>9000</v>
      </c>
      <c r="R379" s="71"/>
      <c r="S379" s="71"/>
      <c r="T379" s="71"/>
      <c r="U379" s="71"/>
      <c r="V379" s="71"/>
      <c r="W379" s="71"/>
      <c r="X379" s="71"/>
      <c r="Y379" s="71"/>
      <c r="Z379" s="71" t="n">
        <v>9000</v>
      </c>
      <c r="AA379" s="71"/>
      <c r="AB379" s="71"/>
      <c r="AC379" s="71" t="n">
        <v>0</v>
      </c>
      <c r="AD379" s="71"/>
      <c r="AE379" s="71"/>
      <c r="AF379" s="72" t="n">
        <v>0</v>
      </c>
      <c r="AG379" s="72"/>
      <c r="AH379" s="72"/>
      <c r="AI379" s="73" t="s">
        <v>616</v>
      </c>
    </row>
    <row r="380" s="66" customFormat="true" ht="22.5" hidden="false" customHeight="true" outlineLevel="0" collapsed="false">
      <c r="A380" s="67" t="s">
        <v>345</v>
      </c>
      <c r="B380" s="68" t="s">
        <v>202</v>
      </c>
      <c r="C380" s="69" t="s">
        <v>52</v>
      </c>
      <c r="D380" s="69"/>
      <c r="E380" s="106" t="s">
        <v>608</v>
      </c>
      <c r="F380" s="106" t="s">
        <v>612</v>
      </c>
      <c r="G380" s="106"/>
      <c r="H380" s="107" t="s">
        <v>342</v>
      </c>
      <c r="I380" s="70" t="s">
        <v>346</v>
      </c>
      <c r="J380" s="70"/>
      <c r="K380" s="71" t="n">
        <v>9000</v>
      </c>
      <c r="L380" s="71"/>
      <c r="M380" s="71"/>
      <c r="N380" s="71" t="n">
        <v>9000</v>
      </c>
      <c r="O380" s="71"/>
      <c r="P380" s="71"/>
      <c r="Q380" s="71" t="n">
        <v>9000</v>
      </c>
      <c r="R380" s="71"/>
      <c r="S380" s="71"/>
      <c r="T380" s="71"/>
      <c r="U380" s="71"/>
      <c r="V380" s="71"/>
      <c r="W380" s="71"/>
      <c r="X380" s="71"/>
      <c r="Y380" s="71"/>
      <c r="Z380" s="71" t="n">
        <v>9000</v>
      </c>
      <c r="AA380" s="71"/>
      <c r="AB380" s="71"/>
      <c r="AC380" s="71" t="n">
        <v>0</v>
      </c>
      <c r="AD380" s="71"/>
      <c r="AE380" s="71"/>
      <c r="AF380" s="72" t="n">
        <v>0</v>
      </c>
      <c r="AG380" s="72"/>
      <c r="AH380" s="72"/>
      <c r="AI380" s="73" t="s">
        <v>617</v>
      </c>
    </row>
    <row r="381" s="79" customFormat="true" ht="33.75" hidden="false" customHeight="true" outlineLevel="0" collapsed="false">
      <c r="A381" s="74" t="s">
        <v>348</v>
      </c>
      <c r="B381" s="75" t="s">
        <v>202</v>
      </c>
      <c r="C381" s="108" t="s">
        <v>52</v>
      </c>
      <c r="D381" s="108"/>
      <c r="E381" s="109" t="s">
        <v>608</v>
      </c>
      <c r="F381" s="109" t="s">
        <v>612</v>
      </c>
      <c r="G381" s="109"/>
      <c r="H381" s="110" t="s">
        <v>342</v>
      </c>
      <c r="I381" s="77" t="s">
        <v>349</v>
      </c>
      <c r="J381" s="77"/>
      <c r="K381" s="78" t="n">
        <v>9000</v>
      </c>
      <c r="L381" s="78"/>
      <c r="M381" s="78"/>
      <c r="N381" s="78" t="n">
        <v>9000</v>
      </c>
      <c r="O381" s="78"/>
      <c r="P381" s="78"/>
      <c r="Q381" s="78" t="n">
        <v>9000</v>
      </c>
      <c r="R381" s="78"/>
      <c r="S381" s="78"/>
      <c r="T381" s="78"/>
      <c r="U381" s="78"/>
      <c r="V381" s="78"/>
      <c r="W381" s="78"/>
      <c r="X381" s="78"/>
      <c r="Y381" s="78"/>
      <c r="Z381" s="71" t="n">
        <f aca="false">Q381+T381+W381</f>
        <v>9000</v>
      </c>
      <c r="AA381" s="71"/>
      <c r="AB381" s="71"/>
      <c r="AC381" s="71" t="n">
        <v>0</v>
      </c>
      <c r="AD381" s="71"/>
      <c r="AE381" s="71"/>
      <c r="AF381" s="72" t="n">
        <v>0</v>
      </c>
      <c r="AG381" s="72"/>
      <c r="AH381" s="72"/>
      <c r="AI381" s="5" t="str">
        <f aca="false">C381&amp;E381&amp;F381&amp;H381&amp;I381</f>
        <v>00011017061003540251</v>
      </c>
    </row>
    <row r="382" s="66" customFormat="true" ht="12.75" hidden="true" customHeight="false" outlineLevel="0" collapsed="false">
      <c r="A382" s="111"/>
      <c r="B382" s="112"/>
      <c r="C382" s="17"/>
      <c r="D382" s="113"/>
      <c r="E382" s="113"/>
      <c r="F382" s="113"/>
      <c r="G382" s="113"/>
      <c r="H382" s="113"/>
      <c r="I382" s="113"/>
      <c r="J382" s="113"/>
      <c r="K382" s="114"/>
      <c r="L382" s="114"/>
      <c r="M382" s="114"/>
      <c r="N382" s="115"/>
      <c r="O382" s="115"/>
      <c r="P382" s="115"/>
      <c r="Q382" s="115"/>
      <c r="R382" s="115"/>
      <c r="S382" s="115"/>
      <c r="T382" s="115"/>
      <c r="U382" s="115"/>
      <c r="V382" s="115"/>
      <c r="W382" s="116"/>
      <c r="X382" s="116"/>
      <c r="Y382" s="116"/>
      <c r="Z382" s="115"/>
      <c r="AA382" s="115"/>
      <c r="AB382" s="115"/>
      <c r="AC382" s="115"/>
      <c r="AD382" s="115"/>
      <c r="AE382" s="115"/>
      <c r="AF382" s="117"/>
      <c r="AG382" s="117"/>
      <c r="AH382" s="117"/>
      <c r="AI382" s="5"/>
    </row>
    <row r="383" s="66" customFormat="true" ht="23.25" hidden="false" customHeight="true" outlineLevel="0" collapsed="false">
      <c r="A383" s="61" t="s">
        <v>618</v>
      </c>
      <c r="B383" s="118" t="s">
        <v>619</v>
      </c>
      <c r="C383" s="119" t="s">
        <v>49</v>
      </c>
      <c r="D383" s="119"/>
      <c r="E383" s="119"/>
      <c r="F383" s="119"/>
      <c r="G383" s="119"/>
      <c r="H383" s="119"/>
      <c r="I383" s="119"/>
      <c r="J383" s="119"/>
      <c r="K383" s="120" t="s">
        <v>49</v>
      </c>
      <c r="L383" s="120"/>
      <c r="M383" s="120"/>
      <c r="N383" s="120" t="s">
        <v>49</v>
      </c>
      <c r="O383" s="120"/>
      <c r="P383" s="120"/>
      <c r="Q383" s="121" t="n">
        <v>-203865.69</v>
      </c>
      <c r="R383" s="121"/>
      <c r="S383" s="121"/>
      <c r="T383" s="121" t="n">
        <v>0</v>
      </c>
      <c r="U383" s="121"/>
      <c r="V383" s="121"/>
      <c r="W383" s="121" t="n">
        <v>0</v>
      </c>
      <c r="X383" s="121"/>
      <c r="Y383" s="121"/>
      <c r="Z383" s="121" t="n">
        <v>-203865.69</v>
      </c>
      <c r="AA383" s="121"/>
      <c r="AB383" s="121"/>
      <c r="AC383" s="120" t="s">
        <v>49</v>
      </c>
      <c r="AD383" s="120"/>
      <c r="AE383" s="120"/>
      <c r="AF383" s="122" t="s">
        <v>49</v>
      </c>
      <c r="AG383" s="122"/>
      <c r="AH383" s="122"/>
      <c r="AI383" s="5"/>
    </row>
    <row r="386" customFormat="false" ht="15" hidden="false" customHeight="false" outlineLevel="0" collapsed="false">
      <c r="A386" s="123" t="s">
        <v>620</v>
      </c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90" t="s">
        <v>621</v>
      </c>
      <c r="AF386" s="90"/>
      <c r="AG386" s="90"/>
      <c r="AH386" s="90"/>
    </row>
    <row r="387" customFormat="false" ht="12.75" hidden="false" customHeight="false" outlineLevel="0" collapsed="false">
      <c r="A387" s="40"/>
      <c r="B387" s="124"/>
      <c r="C387" s="124"/>
      <c r="D387" s="124"/>
      <c r="E387" s="124"/>
      <c r="F387" s="124"/>
      <c r="G387" s="124"/>
      <c r="H387" s="124"/>
      <c r="I387" s="124"/>
      <c r="J387" s="41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23"/>
      <c r="X387" s="43"/>
      <c r="Y387" s="43"/>
      <c r="Z387" s="24"/>
      <c r="AA387" s="43"/>
      <c r="AB387" s="43"/>
      <c r="AD387" s="43"/>
      <c r="AE387" s="43"/>
    </row>
    <row r="388" s="6" customFormat="true" ht="11.25" hidden="false" customHeight="true" outlineLevel="0" collapsed="false">
      <c r="A388" s="93"/>
      <c r="B388" s="13"/>
      <c r="C388" s="125" t="s">
        <v>622</v>
      </c>
      <c r="D388" s="125"/>
      <c r="E388" s="125"/>
      <c r="F388" s="125"/>
      <c r="G388" s="125"/>
      <c r="H388" s="125"/>
      <c r="I388" s="125"/>
      <c r="J388" s="125"/>
      <c r="K388" s="95" t="s">
        <v>35</v>
      </c>
      <c r="L388" s="95"/>
      <c r="M388" s="95"/>
      <c r="N388" s="95"/>
      <c r="O388" s="95" t="s">
        <v>192</v>
      </c>
      <c r="P388" s="95"/>
      <c r="Q388" s="95"/>
      <c r="R388" s="95"/>
      <c r="S388" s="95"/>
      <c r="T388" s="95"/>
      <c r="U388" s="95"/>
      <c r="V388" s="95"/>
      <c r="W388" s="95"/>
      <c r="X388" s="95"/>
      <c r="Y388" s="95"/>
      <c r="Z388" s="95"/>
      <c r="AA388" s="95"/>
      <c r="AB388" s="95"/>
      <c r="AC388" s="95"/>
      <c r="AD388" s="95"/>
      <c r="AE388" s="95" t="s">
        <v>37</v>
      </c>
      <c r="AF388" s="95"/>
      <c r="AG388" s="95"/>
      <c r="AH388" s="95"/>
      <c r="AI388" s="47"/>
    </row>
    <row r="389" s="6" customFormat="true" ht="11.25" hidden="false" customHeight="true" outlineLevel="0" collapsed="false">
      <c r="A389" s="98"/>
      <c r="B389" s="22" t="s">
        <v>193</v>
      </c>
      <c r="C389" s="125"/>
      <c r="D389" s="125"/>
      <c r="E389" s="125"/>
      <c r="F389" s="125"/>
      <c r="G389" s="125"/>
      <c r="H389" s="125"/>
      <c r="I389" s="125"/>
      <c r="J389" s="125"/>
      <c r="K389" s="95"/>
      <c r="L389" s="95"/>
      <c r="M389" s="95"/>
      <c r="N389" s="95"/>
      <c r="O389" s="95" t="s">
        <v>38</v>
      </c>
      <c r="P389" s="95"/>
      <c r="Q389" s="95"/>
      <c r="R389" s="95"/>
      <c r="S389" s="95" t="s">
        <v>39</v>
      </c>
      <c r="T389" s="95"/>
      <c r="U389" s="95"/>
      <c r="V389" s="95"/>
      <c r="W389" s="99" t="s">
        <v>40</v>
      </c>
      <c r="X389" s="99"/>
      <c r="Y389" s="99"/>
      <c r="Z389" s="99"/>
      <c r="AA389" s="99" t="s">
        <v>41</v>
      </c>
      <c r="AB389" s="99"/>
      <c r="AC389" s="99"/>
      <c r="AD389" s="99"/>
      <c r="AE389" s="95"/>
      <c r="AF389" s="95"/>
      <c r="AG389" s="95"/>
      <c r="AH389" s="95"/>
      <c r="AI389" s="47"/>
    </row>
    <row r="390" s="6" customFormat="true" ht="11.25" hidden="false" customHeight="false" outlineLevel="0" collapsed="false">
      <c r="A390" s="97" t="s">
        <v>32</v>
      </c>
      <c r="B390" s="22" t="s">
        <v>194</v>
      </c>
      <c r="C390" s="125"/>
      <c r="D390" s="125"/>
      <c r="E390" s="125"/>
      <c r="F390" s="125"/>
      <c r="G390" s="125"/>
      <c r="H390" s="125"/>
      <c r="I390" s="125"/>
      <c r="J390" s="12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  <c r="W390" s="99"/>
      <c r="X390" s="99"/>
      <c r="Y390" s="99"/>
      <c r="Z390" s="99"/>
      <c r="AA390" s="99"/>
      <c r="AB390" s="99"/>
      <c r="AC390" s="99"/>
      <c r="AD390" s="99"/>
      <c r="AE390" s="95"/>
      <c r="AF390" s="95"/>
      <c r="AG390" s="95"/>
      <c r="AH390" s="95"/>
      <c r="AI390" s="47"/>
    </row>
    <row r="391" s="6" customFormat="true" ht="11.25" hidden="false" customHeight="false" outlineLevel="0" collapsed="false">
      <c r="A391" s="98"/>
      <c r="B391" s="22" t="s">
        <v>198</v>
      </c>
      <c r="C391" s="125"/>
      <c r="D391" s="125"/>
      <c r="E391" s="125"/>
      <c r="F391" s="125"/>
      <c r="G391" s="125"/>
      <c r="H391" s="125"/>
      <c r="I391" s="125"/>
      <c r="J391" s="12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  <c r="W391" s="99"/>
      <c r="X391" s="99"/>
      <c r="Y391" s="99"/>
      <c r="Z391" s="99"/>
      <c r="AA391" s="99"/>
      <c r="AB391" s="99"/>
      <c r="AC391" s="99"/>
      <c r="AD391" s="99"/>
      <c r="AE391" s="95"/>
      <c r="AF391" s="95"/>
      <c r="AG391" s="95"/>
      <c r="AH391" s="95"/>
      <c r="AI391" s="47"/>
    </row>
    <row r="392" s="6" customFormat="true" ht="11.25" hidden="false" customHeight="false" outlineLevel="0" collapsed="false">
      <c r="A392" s="98"/>
      <c r="B392" s="22"/>
      <c r="C392" s="125"/>
      <c r="D392" s="125"/>
      <c r="E392" s="125"/>
      <c r="F392" s="125"/>
      <c r="G392" s="125"/>
      <c r="H392" s="125"/>
      <c r="I392" s="125"/>
      <c r="J392" s="12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  <c r="W392" s="99"/>
      <c r="X392" s="99"/>
      <c r="Y392" s="99"/>
      <c r="Z392" s="99"/>
      <c r="AA392" s="99"/>
      <c r="AB392" s="99"/>
      <c r="AC392" s="99"/>
      <c r="AD392" s="99"/>
      <c r="AE392" s="95"/>
      <c r="AF392" s="95"/>
      <c r="AG392" s="95"/>
      <c r="AH392" s="95"/>
      <c r="AI392" s="47"/>
    </row>
    <row r="393" customFormat="false" ht="13.5" hidden="false" customHeight="false" outlineLevel="0" collapsed="false">
      <c r="A393" s="126" t="n">
        <v>1</v>
      </c>
      <c r="B393" s="126" t="n">
        <v>2</v>
      </c>
      <c r="C393" s="126" t="n">
        <v>3</v>
      </c>
      <c r="D393" s="126"/>
      <c r="E393" s="126"/>
      <c r="F393" s="126"/>
      <c r="G393" s="126"/>
      <c r="H393" s="126"/>
      <c r="I393" s="126"/>
      <c r="J393" s="126"/>
      <c r="K393" s="53" t="s">
        <v>8</v>
      </c>
      <c r="L393" s="53"/>
      <c r="M393" s="53"/>
      <c r="N393" s="53"/>
      <c r="O393" s="53" t="s">
        <v>42</v>
      </c>
      <c r="P393" s="53"/>
      <c r="Q393" s="53"/>
      <c r="R393" s="53"/>
      <c r="S393" s="53" t="s">
        <v>43</v>
      </c>
      <c r="T393" s="53"/>
      <c r="U393" s="53"/>
      <c r="V393" s="53"/>
      <c r="W393" s="52" t="s">
        <v>44</v>
      </c>
      <c r="X393" s="52"/>
      <c r="Y393" s="52"/>
      <c r="Z393" s="52"/>
      <c r="AA393" s="53" t="s">
        <v>45</v>
      </c>
      <c r="AB393" s="53"/>
      <c r="AC393" s="53"/>
      <c r="AD393" s="53"/>
      <c r="AE393" s="53" t="s">
        <v>46</v>
      </c>
      <c r="AF393" s="53"/>
      <c r="AG393" s="53"/>
      <c r="AH393" s="53"/>
    </row>
    <row r="394" customFormat="false" ht="22.5" hidden="false" customHeight="true" outlineLevel="0" collapsed="false">
      <c r="A394" s="127" t="s">
        <v>623</v>
      </c>
      <c r="B394" s="55" t="s">
        <v>12</v>
      </c>
      <c r="C394" s="101" t="s">
        <v>49</v>
      </c>
      <c r="D394" s="101"/>
      <c r="E394" s="101"/>
      <c r="F394" s="101"/>
      <c r="G394" s="101"/>
      <c r="H394" s="101"/>
      <c r="I394" s="101"/>
      <c r="J394" s="101"/>
      <c r="K394" s="128" t="n">
        <v>0</v>
      </c>
      <c r="L394" s="128"/>
      <c r="M394" s="128"/>
      <c r="N394" s="128"/>
      <c r="O394" s="128" t="n">
        <v>203865.69</v>
      </c>
      <c r="P394" s="128"/>
      <c r="Q394" s="128"/>
      <c r="R394" s="128"/>
      <c r="S394" s="128" t="n">
        <v>0</v>
      </c>
      <c r="T394" s="128"/>
      <c r="U394" s="128"/>
      <c r="V394" s="128"/>
      <c r="W394" s="128" t="n">
        <v>0</v>
      </c>
      <c r="X394" s="128"/>
      <c r="Y394" s="128"/>
      <c r="Z394" s="128"/>
      <c r="AA394" s="128" t="n">
        <v>203865.69</v>
      </c>
      <c r="AB394" s="128"/>
      <c r="AC394" s="128"/>
      <c r="AD394" s="128"/>
      <c r="AE394" s="129" t="n">
        <v>0</v>
      </c>
      <c r="AF394" s="129"/>
      <c r="AG394" s="129"/>
      <c r="AH394" s="129"/>
    </row>
    <row r="395" customFormat="false" ht="12.75" hidden="false" customHeight="true" outlineLevel="0" collapsed="false">
      <c r="A395" s="130" t="s">
        <v>624</v>
      </c>
      <c r="B395" s="62"/>
      <c r="C395" s="131"/>
      <c r="D395" s="131"/>
      <c r="E395" s="131"/>
      <c r="F395" s="131"/>
      <c r="G395" s="131"/>
      <c r="H395" s="131"/>
      <c r="I395" s="131"/>
      <c r="J395" s="131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  <c r="AC395" s="132"/>
      <c r="AD395" s="132"/>
      <c r="AE395" s="133"/>
      <c r="AF395" s="133"/>
      <c r="AG395" s="133"/>
      <c r="AH395" s="133"/>
    </row>
    <row r="396" customFormat="false" ht="22.5" hidden="false" customHeight="true" outlineLevel="0" collapsed="false">
      <c r="A396" s="130" t="s">
        <v>625</v>
      </c>
      <c r="B396" s="134" t="s">
        <v>626</v>
      </c>
      <c r="C396" s="63" t="s">
        <v>49</v>
      </c>
      <c r="D396" s="63"/>
      <c r="E396" s="63"/>
      <c r="F396" s="63"/>
      <c r="G396" s="63"/>
      <c r="H396" s="63"/>
      <c r="I396" s="63"/>
      <c r="J396" s="63"/>
      <c r="K396" s="135" t="n">
        <v>0</v>
      </c>
      <c r="L396" s="135"/>
      <c r="M396" s="135"/>
      <c r="N396" s="135"/>
      <c r="O396" s="135" t="n">
        <v>0</v>
      </c>
      <c r="P396" s="135"/>
      <c r="Q396" s="135"/>
      <c r="R396" s="135"/>
      <c r="S396" s="135" t="n">
        <v>0</v>
      </c>
      <c r="T396" s="135"/>
      <c r="U396" s="135"/>
      <c r="V396" s="135"/>
      <c r="W396" s="135" t="n">
        <v>0</v>
      </c>
      <c r="X396" s="135"/>
      <c r="Y396" s="135"/>
      <c r="Z396" s="135"/>
      <c r="AA396" s="135" t="n">
        <v>0</v>
      </c>
      <c r="AB396" s="135"/>
      <c r="AC396" s="135"/>
      <c r="AD396" s="135"/>
      <c r="AE396" s="136" t="n">
        <v>0</v>
      </c>
      <c r="AF396" s="136"/>
      <c r="AG396" s="136"/>
      <c r="AH396" s="136"/>
    </row>
    <row r="397" customFormat="false" ht="12.75" hidden="false" customHeight="true" outlineLevel="0" collapsed="false">
      <c r="A397" s="130" t="s">
        <v>627</v>
      </c>
      <c r="B397" s="103"/>
      <c r="C397" s="137"/>
      <c r="D397" s="137"/>
      <c r="E397" s="137"/>
      <c r="F397" s="137"/>
      <c r="G397" s="137"/>
      <c r="H397" s="137"/>
      <c r="I397" s="137"/>
      <c r="J397" s="137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  <c r="Z397" s="138"/>
      <c r="AA397" s="138"/>
      <c r="AB397" s="138"/>
      <c r="AC397" s="138"/>
      <c r="AD397" s="138"/>
      <c r="AE397" s="139"/>
      <c r="AF397" s="139"/>
      <c r="AG397" s="139"/>
      <c r="AH397" s="139"/>
    </row>
    <row r="398" customFormat="false" ht="12.75" hidden="true" customHeight="true" outlineLevel="0" collapsed="false">
      <c r="A398" s="140"/>
      <c r="B398" s="141"/>
      <c r="C398" s="142"/>
      <c r="D398" s="142"/>
      <c r="E398" s="143"/>
      <c r="F398" s="143"/>
      <c r="G398" s="143"/>
      <c r="H398" s="143"/>
      <c r="I398" s="143"/>
      <c r="J398" s="143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5"/>
      <c r="AF398" s="145"/>
      <c r="AG398" s="145"/>
      <c r="AH398" s="145"/>
      <c r="AI398" s="146"/>
    </row>
    <row r="399" s="79" customFormat="true" ht="12.75" hidden="false" customHeight="true" outlineLevel="0" collapsed="false">
      <c r="A399" s="147"/>
      <c r="B399" s="148" t="s">
        <v>626</v>
      </c>
      <c r="C399" s="149"/>
      <c r="D399" s="149"/>
      <c r="E399" s="150"/>
      <c r="F399" s="150"/>
      <c r="G399" s="150"/>
      <c r="H399" s="150"/>
      <c r="I399" s="150"/>
      <c r="J399" s="150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44" t="n">
        <f aca="false">O399+S399+W399</f>
        <v>0</v>
      </c>
      <c r="AB399" s="144"/>
      <c r="AC399" s="144"/>
      <c r="AD399" s="144"/>
      <c r="AE399" s="145"/>
      <c r="AF399" s="145"/>
      <c r="AG399" s="145"/>
      <c r="AH399" s="145"/>
      <c r="AI399" s="152" t="str">
        <f aca="false">C399&amp;E399</f>
        <v/>
      </c>
    </row>
    <row r="400" customFormat="false" ht="12.75" hidden="true" customHeight="true" outlineLevel="0" collapsed="false">
      <c r="A400" s="153"/>
      <c r="B400" s="154"/>
      <c r="C400" s="155"/>
      <c r="D400" s="156"/>
      <c r="E400" s="156"/>
      <c r="F400" s="156"/>
      <c r="G400" s="156"/>
      <c r="H400" s="156"/>
      <c r="I400" s="156"/>
      <c r="J400" s="156"/>
      <c r="K400" s="157"/>
      <c r="L400" s="157"/>
      <c r="M400" s="157"/>
      <c r="N400" s="157"/>
      <c r="O400" s="157"/>
      <c r="P400" s="157"/>
      <c r="Q400" s="157"/>
      <c r="R400" s="157"/>
      <c r="S400" s="157"/>
      <c r="T400" s="157"/>
      <c r="U400" s="157"/>
      <c r="V400" s="157"/>
      <c r="W400" s="157"/>
      <c r="X400" s="157"/>
      <c r="Y400" s="157"/>
      <c r="Z400" s="157"/>
      <c r="AA400" s="157"/>
      <c r="AB400" s="157"/>
      <c r="AC400" s="157"/>
      <c r="AD400" s="157"/>
      <c r="AE400" s="158"/>
      <c r="AF400" s="158"/>
      <c r="AG400" s="158"/>
      <c r="AH400" s="158"/>
    </row>
    <row r="401" customFormat="false" ht="22.5" hidden="false" customHeight="true" outlineLevel="0" collapsed="false">
      <c r="A401" s="130" t="s">
        <v>628</v>
      </c>
      <c r="B401" s="62" t="s">
        <v>629</v>
      </c>
      <c r="C401" s="63" t="s">
        <v>49</v>
      </c>
      <c r="D401" s="63"/>
      <c r="E401" s="63"/>
      <c r="F401" s="63"/>
      <c r="G401" s="63"/>
      <c r="H401" s="63"/>
      <c r="I401" s="63"/>
      <c r="J401" s="63"/>
      <c r="K401" s="159" t="n">
        <v>0</v>
      </c>
      <c r="L401" s="159"/>
      <c r="M401" s="159"/>
      <c r="N401" s="159"/>
      <c r="O401" s="159" t="n">
        <v>0</v>
      </c>
      <c r="P401" s="159"/>
      <c r="Q401" s="159"/>
      <c r="R401" s="159"/>
      <c r="S401" s="159" t="n">
        <v>0</v>
      </c>
      <c r="T401" s="159"/>
      <c r="U401" s="159"/>
      <c r="V401" s="159"/>
      <c r="W401" s="159" t="n">
        <v>0</v>
      </c>
      <c r="X401" s="159"/>
      <c r="Y401" s="159"/>
      <c r="Z401" s="159"/>
      <c r="AA401" s="159" t="n">
        <v>0</v>
      </c>
      <c r="AB401" s="159"/>
      <c r="AC401" s="159"/>
      <c r="AD401" s="159"/>
      <c r="AE401" s="160" t="n">
        <v>0</v>
      </c>
      <c r="AF401" s="160"/>
      <c r="AG401" s="160"/>
      <c r="AH401" s="160"/>
    </row>
    <row r="402" customFormat="false" ht="12.75" hidden="false" customHeight="true" outlineLevel="0" collapsed="false">
      <c r="A402" s="130" t="s">
        <v>627</v>
      </c>
      <c r="B402" s="103"/>
      <c r="C402" s="131"/>
      <c r="D402" s="131"/>
      <c r="E402" s="131"/>
      <c r="F402" s="131"/>
      <c r="G402" s="131"/>
      <c r="H402" s="131"/>
      <c r="I402" s="131"/>
      <c r="J402" s="131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  <c r="AC402" s="138"/>
      <c r="AD402" s="138"/>
      <c r="AE402" s="139"/>
      <c r="AF402" s="139"/>
      <c r="AG402" s="139"/>
      <c r="AH402" s="139"/>
    </row>
    <row r="403" customFormat="false" ht="12.75" hidden="true" customHeight="true" outlineLevel="0" collapsed="false">
      <c r="A403" s="140"/>
      <c r="B403" s="141"/>
      <c r="C403" s="142"/>
      <c r="D403" s="142"/>
      <c r="E403" s="143"/>
      <c r="F403" s="143"/>
      <c r="G403" s="143"/>
      <c r="H403" s="143"/>
      <c r="I403" s="143"/>
      <c r="J403" s="143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5"/>
      <c r="AF403" s="145"/>
      <c r="AG403" s="145"/>
      <c r="AH403" s="145"/>
      <c r="AI403" s="146"/>
    </row>
    <row r="404" s="79" customFormat="true" ht="12.75" hidden="false" customHeight="true" outlineLevel="0" collapsed="false">
      <c r="A404" s="147"/>
      <c r="B404" s="148" t="s">
        <v>629</v>
      </c>
      <c r="C404" s="149"/>
      <c r="D404" s="149"/>
      <c r="E404" s="150"/>
      <c r="F404" s="150"/>
      <c r="G404" s="150"/>
      <c r="H404" s="150"/>
      <c r="I404" s="150"/>
      <c r="J404" s="150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/>
      <c r="V404" s="151"/>
      <c r="W404" s="151"/>
      <c r="X404" s="151"/>
      <c r="Y404" s="151"/>
      <c r="Z404" s="151"/>
      <c r="AA404" s="144" t="n">
        <f aca="false">O404+S404+W404</f>
        <v>0</v>
      </c>
      <c r="AB404" s="144"/>
      <c r="AC404" s="144"/>
      <c r="AD404" s="144"/>
      <c r="AE404" s="145"/>
      <c r="AF404" s="145"/>
      <c r="AG404" s="145"/>
      <c r="AH404" s="145"/>
      <c r="AI404" s="152" t="str">
        <f aca="false">C404&amp;E404</f>
        <v/>
      </c>
    </row>
    <row r="405" customFormat="false" ht="12.75" hidden="true" customHeight="true" outlineLevel="0" collapsed="false">
      <c r="A405" s="153"/>
      <c r="B405" s="161"/>
      <c r="C405" s="155"/>
      <c r="D405" s="156"/>
      <c r="E405" s="156"/>
      <c r="F405" s="156"/>
      <c r="G405" s="156"/>
      <c r="H405" s="156"/>
      <c r="I405" s="156"/>
      <c r="J405" s="156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  <c r="AC405" s="162"/>
      <c r="AD405" s="162"/>
      <c r="AE405" s="158"/>
      <c r="AF405" s="158"/>
      <c r="AG405" s="158"/>
      <c r="AH405" s="158"/>
    </row>
    <row r="406" customFormat="false" ht="12.75" hidden="false" customHeight="true" outlineLevel="0" collapsed="false">
      <c r="A406" s="130" t="s">
        <v>630</v>
      </c>
      <c r="B406" s="62" t="s">
        <v>631</v>
      </c>
      <c r="C406" s="63" t="s">
        <v>49</v>
      </c>
      <c r="D406" s="63"/>
      <c r="E406" s="63"/>
      <c r="F406" s="63"/>
      <c r="G406" s="63"/>
      <c r="H406" s="63"/>
      <c r="I406" s="63"/>
      <c r="J406" s="63"/>
      <c r="K406" s="159" t="n">
        <v>0</v>
      </c>
      <c r="L406" s="159"/>
      <c r="M406" s="159"/>
      <c r="N406" s="159"/>
      <c r="O406" s="163" t="s">
        <v>49</v>
      </c>
      <c r="P406" s="163"/>
      <c r="Q406" s="163"/>
      <c r="R406" s="163"/>
      <c r="S406" s="159" t="n">
        <v>0</v>
      </c>
      <c r="T406" s="159"/>
      <c r="U406" s="159"/>
      <c r="V406" s="159"/>
      <c r="W406" s="159" t="n">
        <v>0</v>
      </c>
      <c r="X406" s="159"/>
      <c r="Y406" s="159"/>
      <c r="Z406" s="159"/>
      <c r="AA406" s="159" t="n">
        <v>0</v>
      </c>
      <c r="AB406" s="159"/>
      <c r="AC406" s="159"/>
      <c r="AD406" s="159"/>
      <c r="AE406" s="160" t="n">
        <v>0</v>
      </c>
      <c r="AF406" s="160"/>
      <c r="AG406" s="160"/>
      <c r="AH406" s="160"/>
    </row>
    <row r="407" customFormat="false" ht="22.5" hidden="false" customHeight="true" outlineLevel="0" collapsed="false">
      <c r="A407" s="130" t="s">
        <v>632</v>
      </c>
      <c r="B407" s="62" t="s">
        <v>633</v>
      </c>
      <c r="C407" s="63" t="s">
        <v>49</v>
      </c>
      <c r="D407" s="63"/>
      <c r="E407" s="63"/>
      <c r="F407" s="63"/>
      <c r="G407" s="63"/>
      <c r="H407" s="63"/>
      <c r="I407" s="63"/>
      <c r="J407" s="63"/>
      <c r="K407" s="159" t="n">
        <v>0</v>
      </c>
      <c r="L407" s="159"/>
      <c r="M407" s="159"/>
      <c r="N407" s="159"/>
      <c r="O407" s="163" t="s">
        <v>634</v>
      </c>
      <c r="P407" s="163"/>
      <c r="Q407" s="163"/>
      <c r="R407" s="163"/>
      <c r="S407" s="159" t="n">
        <v>0</v>
      </c>
      <c r="T407" s="159"/>
      <c r="U407" s="159"/>
      <c r="V407" s="159"/>
      <c r="W407" s="159" t="n">
        <v>0</v>
      </c>
      <c r="X407" s="159"/>
      <c r="Y407" s="159"/>
      <c r="Z407" s="159"/>
      <c r="AA407" s="159" t="n">
        <v>0</v>
      </c>
      <c r="AB407" s="159"/>
      <c r="AC407" s="159"/>
      <c r="AD407" s="159"/>
      <c r="AE407" s="164" t="s">
        <v>634</v>
      </c>
      <c r="AF407" s="164"/>
      <c r="AG407" s="164"/>
      <c r="AH407" s="164"/>
      <c r="AI407" s="59"/>
    </row>
    <row r="408" customFormat="false" ht="12.75" hidden="true" customHeight="true" outlineLevel="0" collapsed="false">
      <c r="A408" s="140"/>
      <c r="B408" s="141"/>
      <c r="C408" s="142"/>
      <c r="D408" s="142"/>
      <c r="E408" s="143"/>
      <c r="F408" s="143"/>
      <c r="G408" s="143"/>
      <c r="H408" s="143"/>
      <c r="I408" s="143"/>
      <c r="J408" s="143"/>
      <c r="K408" s="144"/>
      <c r="L408" s="144"/>
      <c r="M408" s="144"/>
      <c r="N408" s="144"/>
      <c r="O408" s="165" t="s">
        <v>634</v>
      </c>
      <c r="P408" s="165"/>
      <c r="Q408" s="165"/>
      <c r="R408" s="165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66" t="s">
        <v>634</v>
      </c>
      <c r="AF408" s="166"/>
      <c r="AG408" s="166"/>
      <c r="AH408" s="166"/>
      <c r="AI408" s="146"/>
    </row>
    <row r="409" customFormat="false" ht="12.75" hidden="false" customHeight="true" outlineLevel="0" collapsed="false">
      <c r="A409" s="147"/>
      <c r="B409" s="148" t="s">
        <v>633</v>
      </c>
      <c r="C409" s="149"/>
      <c r="D409" s="149"/>
      <c r="E409" s="150"/>
      <c r="F409" s="150"/>
      <c r="G409" s="150"/>
      <c r="H409" s="150"/>
      <c r="I409" s="150"/>
      <c r="J409" s="150"/>
      <c r="K409" s="167"/>
      <c r="L409" s="167"/>
      <c r="M409" s="167"/>
      <c r="N409" s="167"/>
      <c r="O409" s="165" t="s">
        <v>49</v>
      </c>
      <c r="P409" s="165"/>
      <c r="Q409" s="165"/>
      <c r="R409" s="165"/>
      <c r="S409" s="167"/>
      <c r="T409" s="167"/>
      <c r="U409" s="167"/>
      <c r="V409" s="167"/>
      <c r="W409" s="167"/>
      <c r="X409" s="167"/>
      <c r="Y409" s="167"/>
      <c r="Z409" s="167"/>
      <c r="AA409" s="168" t="n">
        <f aca="false">S409+W409</f>
        <v>0</v>
      </c>
      <c r="AB409" s="168"/>
      <c r="AC409" s="168"/>
      <c r="AD409" s="168"/>
      <c r="AE409" s="166" t="s">
        <v>49</v>
      </c>
      <c r="AF409" s="166"/>
      <c r="AG409" s="166"/>
      <c r="AH409" s="166"/>
      <c r="AI409" s="152" t="str">
        <f aca="false">C409&amp;E409</f>
        <v/>
      </c>
    </row>
    <row r="410" customFormat="false" ht="22.5" hidden="false" customHeight="true" outlineLevel="0" collapsed="false">
      <c r="A410" s="130" t="s">
        <v>635</v>
      </c>
      <c r="B410" s="62" t="s">
        <v>636</v>
      </c>
      <c r="C410" s="63" t="s">
        <v>634</v>
      </c>
      <c r="D410" s="63"/>
      <c r="E410" s="63"/>
      <c r="F410" s="63"/>
      <c r="G410" s="63"/>
      <c r="H410" s="63"/>
      <c r="I410" s="63"/>
      <c r="J410" s="63"/>
      <c r="K410" s="159" t="n">
        <v>0</v>
      </c>
      <c r="L410" s="159"/>
      <c r="M410" s="159"/>
      <c r="N410" s="159"/>
      <c r="O410" s="163" t="s">
        <v>634</v>
      </c>
      <c r="P410" s="163"/>
      <c r="Q410" s="163"/>
      <c r="R410" s="163"/>
      <c r="S410" s="159" t="n">
        <v>0</v>
      </c>
      <c r="T410" s="159"/>
      <c r="U410" s="159"/>
      <c r="V410" s="159"/>
      <c r="W410" s="159" t="n">
        <v>0</v>
      </c>
      <c r="X410" s="159"/>
      <c r="Y410" s="159"/>
      <c r="Z410" s="159"/>
      <c r="AA410" s="159" t="n">
        <v>0</v>
      </c>
      <c r="AB410" s="159"/>
      <c r="AC410" s="159"/>
      <c r="AD410" s="159"/>
      <c r="AE410" s="164" t="s">
        <v>634</v>
      </c>
      <c r="AF410" s="164"/>
      <c r="AG410" s="164"/>
      <c r="AH410" s="164"/>
    </row>
    <row r="411" customFormat="false" ht="12.75" hidden="true" customHeight="true" outlineLevel="0" collapsed="false">
      <c r="A411" s="140"/>
      <c r="B411" s="141"/>
      <c r="C411" s="142"/>
      <c r="D411" s="142"/>
      <c r="E411" s="143"/>
      <c r="F411" s="143"/>
      <c r="G411" s="143"/>
      <c r="H411" s="143"/>
      <c r="I411" s="143"/>
      <c r="J411" s="143"/>
      <c r="K411" s="144"/>
      <c r="L411" s="144"/>
      <c r="M411" s="144"/>
      <c r="N411" s="144"/>
      <c r="O411" s="165" t="s">
        <v>634</v>
      </c>
      <c r="P411" s="165"/>
      <c r="Q411" s="165"/>
      <c r="R411" s="165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66" t="s">
        <v>634</v>
      </c>
      <c r="AF411" s="166"/>
      <c r="AG411" s="166"/>
      <c r="AH411" s="166"/>
      <c r="AI411" s="146"/>
    </row>
    <row r="412" customFormat="false" ht="12.75" hidden="false" customHeight="true" outlineLevel="0" collapsed="false">
      <c r="A412" s="147"/>
      <c r="B412" s="148" t="s">
        <v>636</v>
      </c>
      <c r="C412" s="149"/>
      <c r="D412" s="149"/>
      <c r="E412" s="150"/>
      <c r="F412" s="150"/>
      <c r="G412" s="150"/>
      <c r="H412" s="150"/>
      <c r="I412" s="150"/>
      <c r="J412" s="150"/>
      <c r="K412" s="167"/>
      <c r="L412" s="167"/>
      <c r="M412" s="167"/>
      <c r="N412" s="167"/>
      <c r="O412" s="165" t="s">
        <v>49</v>
      </c>
      <c r="P412" s="165"/>
      <c r="Q412" s="165"/>
      <c r="R412" s="165"/>
      <c r="S412" s="167"/>
      <c r="T412" s="167"/>
      <c r="U412" s="167"/>
      <c r="V412" s="167"/>
      <c r="W412" s="167"/>
      <c r="X412" s="167"/>
      <c r="Y412" s="167"/>
      <c r="Z412" s="167"/>
      <c r="AA412" s="168" t="n">
        <f aca="false">S412+W412</f>
        <v>0</v>
      </c>
      <c r="AB412" s="168"/>
      <c r="AC412" s="168"/>
      <c r="AD412" s="168"/>
      <c r="AE412" s="166" t="s">
        <v>49</v>
      </c>
      <c r="AF412" s="166"/>
      <c r="AG412" s="166"/>
      <c r="AH412" s="166"/>
      <c r="AI412" s="152" t="str">
        <f aca="false">C412&amp;E412</f>
        <v/>
      </c>
    </row>
    <row r="413" customFormat="false" ht="22.5" hidden="false" customHeight="true" outlineLevel="0" collapsed="false">
      <c r="A413" s="130" t="s">
        <v>637</v>
      </c>
      <c r="B413" s="62" t="s">
        <v>320</v>
      </c>
      <c r="C413" s="63" t="s">
        <v>49</v>
      </c>
      <c r="D413" s="63"/>
      <c r="E413" s="63"/>
      <c r="F413" s="63"/>
      <c r="G413" s="63"/>
      <c r="H413" s="63"/>
      <c r="I413" s="63"/>
      <c r="J413" s="63"/>
      <c r="K413" s="163" t="s">
        <v>49</v>
      </c>
      <c r="L413" s="163"/>
      <c r="M413" s="163"/>
      <c r="N413" s="163"/>
      <c r="O413" s="169" t="n">
        <f aca="false">O414</f>
        <v>203865.69</v>
      </c>
      <c r="P413" s="169"/>
      <c r="Q413" s="169"/>
      <c r="R413" s="169"/>
      <c r="S413" s="169" t="n">
        <f aca="false">S414+S428</f>
        <v>0</v>
      </c>
      <c r="T413" s="169"/>
      <c r="U413" s="169"/>
      <c r="V413" s="169"/>
      <c r="W413" s="169" t="n">
        <f aca="false">W428</f>
        <v>0</v>
      </c>
      <c r="X413" s="169"/>
      <c r="Y413" s="169"/>
      <c r="Z413" s="169"/>
      <c r="AA413" s="169" t="n">
        <f aca="false">AA414+AA428</f>
        <v>203865.69</v>
      </c>
      <c r="AB413" s="169"/>
      <c r="AC413" s="169"/>
      <c r="AD413" s="169"/>
      <c r="AE413" s="164" t="s">
        <v>49</v>
      </c>
      <c r="AF413" s="164"/>
      <c r="AG413" s="164"/>
      <c r="AH413" s="164"/>
    </row>
    <row r="414" customFormat="false" ht="45" hidden="false" customHeight="true" outlineLevel="0" collapsed="false">
      <c r="A414" s="130" t="s">
        <v>638</v>
      </c>
      <c r="B414" s="62" t="s">
        <v>639</v>
      </c>
      <c r="C414" s="63" t="s">
        <v>49</v>
      </c>
      <c r="D414" s="63"/>
      <c r="E414" s="63"/>
      <c r="F414" s="63"/>
      <c r="G414" s="63"/>
      <c r="H414" s="63"/>
      <c r="I414" s="63"/>
      <c r="J414" s="63"/>
      <c r="K414" s="163" t="s">
        <v>49</v>
      </c>
      <c r="L414" s="163"/>
      <c r="M414" s="163"/>
      <c r="N414" s="163"/>
      <c r="O414" s="159" t="n">
        <f aca="false">SUM(O416:O417)</f>
        <v>203865.69</v>
      </c>
      <c r="P414" s="159"/>
      <c r="Q414" s="159"/>
      <c r="R414" s="159"/>
      <c r="S414" s="159" t="n">
        <f aca="false">SUM(S416:S417)</f>
        <v>0</v>
      </c>
      <c r="T414" s="159"/>
      <c r="U414" s="159"/>
      <c r="V414" s="159"/>
      <c r="W414" s="163" t="s">
        <v>49</v>
      </c>
      <c r="X414" s="163"/>
      <c r="Y414" s="163"/>
      <c r="Z414" s="163"/>
      <c r="AA414" s="159" t="n">
        <f aca="false">SUM(AA416:AA417)</f>
        <v>203865.69</v>
      </c>
      <c r="AB414" s="159"/>
      <c r="AC414" s="159"/>
      <c r="AD414" s="159"/>
      <c r="AE414" s="164" t="s">
        <v>49</v>
      </c>
      <c r="AF414" s="164"/>
      <c r="AG414" s="164"/>
      <c r="AH414" s="164"/>
    </row>
    <row r="415" customFormat="false" ht="12.75" hidden="false" customHeight="true" outlineLevel="0" collapsed="false">
      <c r="A415" s="130" t="s">
        <v>627</v>
      </c>
      <c r="B415" s="62"/>
      <c r="C415" s="63"/>
      <c r="D415" s="63"/>
      <c r="E415" s="63"/>
      <c r="F415" s="63"/>
      <c r="G415" s="63"/>
      <c r="H415" s="63"/>
      <c r="I415" s="63"/>
      <c r="J415" s="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4"/>
      <c r="AF415" s="164"/>
      <c r="AG415" s="164"/>
      <c r="AH415" s="164"/>
    </row>
    <row r="416" customFormat="false" ht="33.75" hidden="false" customHeight="true" outlineLevel="0" collapsed="false">
      <c r="A416" s="130" t="s">
        <v>640</v>
      </c>
      <c r="B416" s="134" t="s">
        <v>641</v>
      </c>
      <c r="C416" s="63" t="s">
        <v>49</v>
      </c>
      <c r="D416" s="63"/>
      <c r="E416" s="63"/>
      <c r="F416" s="63"/>
      <c r="G416" s="63"/>
      <c r="H416" s="63"/>
      <c r="I416" s="63"/>
      <c r="J416" s="63"/>
      <c r="K416" s="104" t="s">
        <v>49</v>
      </c>
      <c r="L416" s="104"/>
      <c r="M416" s="104"/>
      <c r="N416" s="104"/>
      <c r="O416" s="170" t="n">
        <v>-4247279.04</v>
      </c>
      <c r="P416" s="170"/>
      <c r="Q416" s="170"/>
      <c r="R416" s="170"/>
      <c r="S416" s="170"/>
      <c r="T416" s="170"/>
      <c r="U416" s="170"/>
      <c r="V416" s="170"/>
      <c r="W416" s="104" t="s">
        <v>49</v>
      </c>
      <c r="X416" s="104"/>
      <c r="Y416" s="104"/>
      <c r="Z416" s="104"/>
      <c r="AA416" s="171" t="n">
        <f aca="false">O416+S416</f>
        <v>-4247279.04</v>
      </c>
      <c r="AB416" s="171"/>
      <c r="AC416" s="171"/>
      <c r="AD416" s="171"/>
      <c r="AE416" s="105" t="s">
        <v>49</v>
      </c>
      <c r="AF416" s="105"/>
      <c r="AG416" s="105"/>
      <c r="AH416" s="105"/>
    </row>
    <row r="417" customFormat="false" ht="34.5" hidden="false" customHeight="true" outlineLevel="0" collapsed="false">
      <c r="A417" s="130" t="s">
        <v>642</v>
      </c>
      <c r="B417" s="118" t="s">
        <v>643</v>
      </c>
      <c r="C417" s="119" t="s">
        <v>49</v>
      </c>
      <c r="D417" s="119"/>
      <c r="E417" s="119"/>
      <c r="F417" s="119"/>
      <c r="G417" s="119"/>
      <c r="H417" s="119"/>
      <c r="I417" s="119"/>
      <c r="J417" s="119"/>
      <c r="K417" s="172" t="s">
        <v>49</v>
      </c>
      <c r="L417" s="172"/>
      <c r="M417" s="172"/>
      <c r="N417" s="172"/>
      <c r="O417" s="173" t="n">
        <v>4451144.73</v>
      </c>
      <c r="P417" s="173"/>
      <c r="Q417" s="173"/>
      <c r="R417" s="173"/>
      <c r="S417" s="173"/>
      <c r="T417" s="173"/>
      <c r="U417" s="173"/>
      <c r="V417" s="173"/>
      <c r="W417" s="172" t="s">
        <v>49</v>
      </c>
      <c r="X417" s="172"/>
      <c r="Y417" s="172"/>
      <c r="Z417" s="172"/>
      <c r="AA417" s="174" t="n">
        <f aca="false">O417+S417</f>
        <v>4451144.73</v>
      </c>
      <c r="AB417" s="174"/>
      <c r="AC417" s="174"/>
      <c r="AD417" s="174"/>
      <c r="AE417" s="175" t="s">
        <v>49</v>
      </c>
      <c r="AF417" s="175"/>
      <c r="AG417" s="175"/>
      <c r="AH417" s="175"/>
    </row>
    <row r="418" customFormat="false" ht="12.75" hidden="false" customHeight="false" outlineLevel="0" collapsed="false">
      <c r="A418" s="176"/>
      <c r="B418" s="82"/>
      <c r="C418" s="82"/>
      <c r="D418" s="82"/>
      <c r="E418" s="82"/>
      <c r="F418" s="82"/>
      <c r="G418" s="82"/>
      <c r="H418" s="82"/>
      <c r="I418" s="82"/>
      <c r="J418" s="177"/>
      <c r="K418" s="177"/>
      <c r="L418" s="177"/>
      <c r="M418" s="177"/>
      <c r="N418" s="177"/>
      <c r="O418" s="177"/>
      <c r="P418" s="177"/>
      <c r="Q418" s="177"/>
      <c r="R418" s="177"/>
      <c r="S418" s="177"/>
      <c r="T418" s="177"/>
      <c r="U418" s="177"/>
      <c r="V418" s="177"/>
      <c r="W418" s="178"/>
      <c r="X418" s="177"/>
      <c r="Y418" s="177"/>
      <c r="Z418" s="177"/>
      <c r="AA418" s="177"/>
      <c r="AB418" s="177"/>
      <c r="AD418" s="177"/>
      <c r="AE418" s="177"/>
    </row>
    <row r="419" customFormat="false" ht="12.75" hidden="false" customHeight="false" outlineLevel="0" collapsed="false">
      <c r="A419" s="176"/>
      <c r="B419" s="82"/>
      <c r="C419" s="82"/>
      <c r="D419" s="82"/>
      <c r="E419" s="82"/>
      <c r="F419" s="82"/>
      <c r="G419" s="82"/>
      <c r="H419" s="82"/>
      <c r="I419" s="82"/>
      <c r="J419" s="177"/>
      <c r="K419" s="177"/>
      <c r="L419" s="177"/>
      <c r="M419" s="177"/>
      <c r="N419" s="177"/>
      <c r="O419" s="177"/>
      <c r="P419" s="177"/>
      <c r="Q419" s="177"/>
      <c r="R419" s="177"/>
      <c r="S419" s="177"/>
      <c r="T419" s="177"/>
      <c r="U419" s="177"/>
      <c r="V419" s="177"/>
      <c r="W419" s="178"/>
      <c r="X419" s="177"/>
      <c r="Y419" s="177"/>
      <c r="Z419" s="177"/>
      <c r="AA419" s="177"/>
      <c r="AB419" s="177"/>
      <c r="AD419" s="177"/>
      <c r="AE419" s="177"/>
    </row>
    <row r="420" customFormat="false" ht="12.75" hidden="false" customHeight="false" outlineLevel="0" collapsed="false">
      <c r="A420" s="176"/>
      <c r="B420" s="82"/>
      <c r="C420" s="82"/>
      <c r="D420" s="82"/>
      <c r="E420" s="82"/>
      <c r="F420" s="82"/>
      <c r="G420" s="82"/>
      <c r="H420" s="82"/>
      <c r="I420" s="8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AA420" s="179"/>
      <c r="AB420" s="179"/>
      <c r="AD420" s="179"/>
      <c r="AE420" s="179" t="s">
        <v>644</v>
      </c>
      <c r="AF420" s="179"/>
      <c r="AG420" s="179"/>
      <c r="AH420" s="179"/>
    </row>
    <row r="421" customFormat="false" ht="12.75" hidden="false" customHeight="false" outlineLevel="0" collapsed="false">
      <c r="A421" s="180"/>
      <c r="B421" s="181"/>
      <c r="C421" s="181"/>
      <c r="D421" s="181"/>
      <c r="E421" s="181"/>
      <c r="F421" s="181"/>
      <c r="G421" s="181"/>
      <c r="H421" s="181"/>
      <c r="I421" s="181"/>
      <c r="J421" s="182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3"/>
      <c r="X421" s="182"/>
      <c r="Y421" s="182"/>
      <c r="Z421" s="182"/>
      <c r="AA421" s="182"/>
      <c r="AB421" s="182"/>
      <c r="AD421" s="182"/>
      <c r="AE421" s="182"/>
    </row>
    <row r="422" s="6" customFormat="true" ht="11.25" hidden="false" customHeight="true" outlineLevel="0" collapsed="false">
      <c r="A422" s="184"/>
      <c r="B422" s="13"/>
      <c r="C422" s="125" t="s">
        <v>645</v>
      </c>
      <c r="D422" s="125"/>
      <c r="E422" s="125"/>
      <c r="F422" s="125"/>
      <c r="G422" s="125"/>
      <c r="H422" s="125"/>
      <c r="I422" s="125"/>
      <c r="J422" s="125"/>
      <c r="K422" s="95" t="s">
        <v>35</v>
      </c>
      <c r="L422" s="95"/>
      <c r="M422" s="95"/>
      <c r="N422" s="95"/>
      <c r="O422" s="95" t="s">
        <v>192</v>
      </c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  <c r="AA422" s="95"/>
      <c r="AB422" s="95"/>
      <c r="AC422" s="95"/>
      <c r="AD422" s="95"/>
      <c r="AE422" s="95" t="s">
        <v>37</v>
      </c>
      <c r="AF422" s="95"/>
      <c r="AG422" s="95"/>
      <c r="AH422" s="95"/>
      <c r="AI422" s="47"/>
    </row>
    <row r="423" s="6" customFormat="true" ht="11.25" hidden="false" customHeight="true" outlineLevel="0" collapsed="false">
      <c r="A423" s="184"/>
      <c r="B423" s="22" t="s">
        <v>193</v>
      </c>
      <c r="C423" s="125"/>
      <c r="D423" s="125"/>
      <c r="E423" s="125"/>
      <c r="F423" s="125"/>
      <c r="G423" s="125"/>
      <c r="H423" s="125"/>
      <c r="I423" s="125"/>
      <c r="J423" s="125"/>
      <c r="K423" s="95"/>
      <c r="L423" s="95"/>
      <c r="M423" s="95"/>
      <c r="N423" s="95"/>
      <c r="O423" s="95" t="s">
        <v>646</v>
      </c>
      <c r="P423" s="95"/>
      <c r="Q423" s="95"/>
      <c r="R423" s="95"/>
      <c r="S423" s="95" t="s">
        <v>39</v>
      </c>
      <c r="T423" s="95"/>
      <c r="U423" s="95"/>
      <c r="V423" s="95"/>
      <c r="W423" s="99" t="s">
        <v>40</v>
      </c>
      <c r="X423" s="99"/>
      <c r="Y423" s="99"/>
      <c r="Z423" s="99"/>
      <c r="AA423" s="99" t="s">
        <v>41</v>
      </c>
      <c r="AB423" s="99"/>
      <c r="AC423" s="99"/>
      <c r="AD423" s="99"/>
      <c r="AE423" s="95"/>
      <c r="AF423" s="95"/>
      <c r="AG423" s="95"/>
      <c r="AH423" s="95"/>
      <c r="AI423" s="47"/>
    </row>
    <row r="424" s="6" customFormat="true" ht="11.25" hidden="false" customHeight="false" outlineLevel="0" collapsed="false">
      <c r="A424" s="94" t="s">
        <v>32</v>
      </c>
      <c r="B424" s="22" t="s">
        <v>194</v>
      </c>
      <c r="C424" s="125"/>
      <c r="D424" s="125"/>
      <c r="E424" s="125"/>
      <c r="F424" s="125"/>
      <c r="G424" s="125"/>
      <c r="H424" s="125"/>
      <c r="I424" s="125"/>
      <c r="J424" s="12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99"/>
      <c r="X424" s="99"/>
      <c r="Y424" s="99"/>
      <c r="Z424" s="99"/>
      <c r="AA424" s="99"/>
      <c r="AB424" s="99"/>
      <c r="AC424" s="99"/>
      <c r="AD424" s="99"/>
      <c r="AE424" s="95"/>
      <c r="AF424" s="95"/>
      <c r="AG424" s="95"/>
      <c r="AH424" s="95"/>
      <c r="AI424" s="47"/>
    </row>
    <row r="425" s="6" customFormat="true" ht="11.25" hidden="false" customHeight="false" outlineLevel="0" collapsed="false">
      <c r="A425" s="184"/>
      <c r="B425" s="22" t="s">
        <v>198</v>
      </c>
      <c r="C425" s="125"/>
      <c r="D425" s="125"/>
      <c r="E425" s="125"/>
      <c r="F425" s="125"/>
      <c r="G425" s="125"/>
      <c r="H425" s="125"/>
      <c r="I425" s="125"/>
      <c r="J425" s="12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99"/>
      <c r="X425" s="99"/>
      <c r="Y425" s="99"/>
      <c r="Z425" s="99"/>
      <c r="AA425" s="99"/>
      <c r="AB425" s="99"/>
      <c r="AC425" s="99"/>
      <c r="AD425" s="99"/>
      <c r="AE425" s="95"/>
      <c r="AF425" s="95"/>
      <c r="AG425" s="95"/>
      <c r="AH425" s="95"/>
      <c r="AI425" s="47"/>
    </row>
    <row r="426" s="6" customFormat="true" ht="11.25" hidden="false" customHeight="false" outlineLevel="0" collapsed="false">
      <c r="A426" s="184"/>
      <c r="B426" s="22"/>
      <c r="C426" s="125"/>
      <c r="D426" s="125"/>
      <c r="E426" s="125"/>
      <c r="F426" s="125"/>
      <c r="G426" s="125"/>
      <c r="H426" s="125"/>
      <c r="I426" s="125"/>
      <c r="J426" s="12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9"/>
      <c r="X426" s="99"/>
      <c r="Y426" s="99"/>
      <c r="Z426" s="99"/>
      <c r="AA426" s="99"/>
      <c r="AB426" s="99"/>
      <c r="AC426" s="99"/>
      <c r="AD426" s="99"/>
      <c r="AE426" s="95"/>
      <c r="AF426" s="95"/>
      <c r="AG426" s="95"/>
      <c r="AH426" s="95"/>
      <c r="AI426" s="47"/>
    </row>
    <row r="427" customFormat="false" ht="13.5" hidden="false" customHeight="false" outlineLevel="0" collapsed="false">
      <c r="A427" s="185" t="n">
        <v>1</v>
      </c>
      <c r="B427" s="186" t="n">
        <v>2</v>
      </c>
      <c r="C427" s="126" t="n">
        <v>3</v>
      </c>
      <c r="D427" s="126"/>
      <c r="E427" s="126"/>
      <c r="F427" s="126"/>
      <c r="G427" s="126"/>
      <c r="H427" s="126"/>
      <c r="I427" s="126"/>
      <c r="J427" s="126"/>
      <c r="K427" s="53" t="s">
        <v>8</v>
      </c>
      <c r="L427" s="53"/>
      <c r="M427" s="53"/>
      <c r="N427" s="53"/>
      <c r="O427" s="53" t="s">
        <v>42</v>
      </c>
      <c r="P427" s="53"/>
      <c r="Q427" s="53"/>
      <c r="R427" s="53"/>
      <c r="S427" s="53" t="s">
        <v>43</v>
      </c>
      <c r="T427" s="53"/>
      <c r="U427" s="53"/>
      <c r="V427" s="53"/>
      <c r="W427" s="52" t="s">
        <v>44</v>
      </c>
      <c r="X427" s="52"/>
      <c r="Y427" s="52"/>
      <c r="Z427" s="52"/>
      <c r="AA427" s="53" t="s">
        <v>45</v>
      </c>
      <c r="AB427" s="53"/>
      <c r="AC427" s="53"/>
      <c r="AD427" s="53"/>
      <c r="AE427" s="53" t="s">
        <v>46</v>
      </c>
      <c r="AF427" s="53"/>
      <c r="AG427" s="53"/>
      <c r="AH427" s="53"/>
    </row>
    <row r="428" customFormat="false" ht="33.75" hidden="false" customHeight="true" outlineLevel="0" collapsed="false">
      <c r="A428" s="187" t="s">
        <v>647</v>
      </c>
      <c r="B428" s="55" t="s">
        <v>648</v>
      </c>
      <c r="C428" s="101" t="s">
        <v>49</v>
      </c>
      <c r="D428" s="101"/>
      <c r="E428" s="101"/>
      <c r="F428" s="101"/>
      <c r="G428" s="101"/>
      <c r="H428" s="101"/>
      <c r="I428" s="101"/>
      <c r="J428" s="101"/>
      <c r="K428" s="188" t="s">
        <v>49</v>
      </c>
      <c r="L428" s="188"/>
      <c r="M428" s="188"/>
      <c r="N428" s="188"/>
      <c r="O428" s="188" t="s">
        <v>49</v>
      </c>
      <c r="P428" s="188"/>
      <c r="Q428" s="188"/>
      <c r="R428" s="188"/>
      <c r="S428" s="57" t="n">
        <f aca="false">SUM(S430:S431)</f>
        <v>0</v>
      </c>
      <c r="T428" s="57"/>
      <c r="U428" s="57"/>
      <c r="V428" s="57"/>
      <c r="W428" s="57" t="n">
        <f aca="false">SUM(W430:W431)</f>
        <v>0</v>
      </c>
      <c r="X428" s="57"/>
      <c r="Y428" s="57"/>
      <c r="Z428" s="57"/>
      <c r="AA428" s="57" t="n">
        <f aca="false">SUM(AA430:AA431)</f>
        <v>0</v>
      </c>
      <c r="AB428" s="57"/>
      <c r="AC428" s="57"/>
      <c r="AD428" s="57"/>
      <c r="AE428" s="189" t="s">
        <v>49</v>
      </c>
      <c r="AF428" s="189"/>
      <c r="AG428" s="189"/>
      <c r="AH428" s="189"/>
    </row>
    <row r="429" customFormat="false" ht="12.75" hidden="true" customHeight="true" outlineLevel="0" collapsed="false">
      <c r="A429" s="130" t="s">
        <v>627</v>
      </c>
      <c r="B429" s="62"/>
      <c r="C429" s="63"/>
      <c r="D429" s="63"/>
      <c r="E429" s="63"/>
      <c r="F429" s="63"/>
      <c r="G429" s="63"/>
      <c r="H429" s="63"/>
      <c r="I429" s="63"/>
      <c r="J429" s="63"/>
      <c r="K429" s="163"/>
      <c r="L429" s="163"/>
      <c r="M429" s="163"/>
      <c r="N429" s="163"/>
      <c r="O429" s="163"/>
      <c r="P429" s="163"/>
      <c r="Q429" s="163"/>
      <c r="R429" s="163"/>
      <c r="S429" s="157"/>
      <c r="T429" s="157"/>
      <c r="U429" s="157"/>
      <c r="V429" s="157"/>
      <c r="W429" s="132"/>
      <c r="X429" s="132"/>
      <c r="Y429" s="132"/>
      <c r="Z429" s="132"/>
      <c r="AA429" s="132"/>
      <c r="AB429" s="132"/>
      <c r="AC429" s="132"/>
      <c r="AD429" s="132"/>
      <c r="AE429" s="164"/>
      <c r="AF429" s="164"/>
      <c r="AG429" s="164"/>
      <c r="AH429" s="164"/>
    </row>
    <row r="430" customFormat="false" ht="22.5" hidden="false" customHeight="true" outlineLevel="0" collapsed="false">
      <c r="A430" s="187" t="s">
        <v>649</v>
      </c>
      <c r="B430" s="134" t="s">
        <v>650</v>
      </c>
      <c r="C430" s="63" t="s">
        <v>49</v>
      </c>
      <c r="D430" s="63"/>
      <c r="E430" s="63"/>
      <c r="F430" s="63"/>
      <c r="G430" s="63"/>
      <c r="H430" s="63"/>
      <c r="I430" s="63"/>
      <c r="J430" s="63"/>
      <c r="K430" s="163" t="s">
        <v>49</v>
      </c>
      <c r="L430" s="163"/>
      <c r="M430" s="163"/>
      <c r="N430" s="163"/>
      <c r="O430" s="163" t="s">
        <v>49</v>
      </c>
      <c r="P430" s="163"/>
      <c r="Q430" s="163"/>
      <c r="R430" s="163"/>
      <c r="S430" s="190"/>
      <c r="T430" s="190"/>
      <c r="U430" s="190"/>
      <c r="V430" s="190"/>
      <c r="W430" s="190"/>
      <c r="X430" s="190"/>
      <c r="Y430" s="190"/>
      <c r="Z430" s="190"/>
      <c r="AA430" s="191" t="n">
        <f aca="false">S430+W430</f>
        <v>0</v>
      </c>
      <c r="AB430" s="191"/>
      <c r="AC430" s="191"/>
      <c r="AD430" s="191"/>
      <c r="AE430" s="164" t="s">
        <v>49</v>
      </c>
      <c r="AF430" s="164"/>
      <c r="AG430" s="164"/>
      <c r="AH430" s="164"/>
    </row>
    <row r="431" customFormat="false" ht="23.25" hidden="false" customHeight="true" outlineLevel="0" collapsed="false">
      <c r="A431" s="187" t="s">
        <v>651</v>
      </c>
      <c r="B431" s="118" t="s">
        <v>652</v>
      </c>
      <c r="C431" s="119" t="s">
        <v>49</v>
      </c>
      <c r="D431" s="119"/>
      <c r="E431" s="119"/>
      <c r="F431" s="119"/>
      <c r="G431" s="119"/>
      <c r="H431" s="119"/>
      <c r="I431" s="119"/>
      <c r="J431" s="119"/>
      <c r="K431" s="172" t="s">
        <v>49</v>
      </c>
      <c r="L431" s="172"/>
      <c r="M431" s="172"/>
      <c r="N431" s="172"/>
      <c r="O431" s="172" t="s">
        <v>49</v>
      </c>
      <c r="P431" s="172"/>
      <c r="Q431" s="172"/>
      <c r="R431" s="172"/>
      <c r="S431" s="173"/>
      <c r="T431" s="173"/>
      <c r="U431" s="173"/>
      <c r="V431" s="173"/>
      <c r="W431" s="173"/>
      <c r="X431" s="173"/>
      <c r="Y431" s="173"/>
      <c r="Z431" s="173"/>
      <c r="AA431" s="174" t="n">
        <f aca="false">S431+W431</f>
        <v>0</v>
      </c>
      <c r="AB431" s="174"/>
      <c r="AC431" s="174"/>
      <c r="AD431" s="174"/>
      <c r="AE431" s="175" t="s">
        <v>49</v>
      </c>
      <c r="AF431" s="175"/>
      <c r="AG431" s="175"/>
      <c r="AH431" s="175"/>
    </row>
    <row r="432" customFormat="false" ht="12.75" hidden="false" customHeight="false" outlineLevel="0" collapsed="false">
      <c r="A432" s="176"/>
      <c r="B432" s="82"/>
      <c r="C432" s="82"/>
      <c r="D432" s="82"/>
      <c r="E432" s="82"/>
      <c r="F432" s="82"/>
      <c r="G432" s="82"/>
      <c r="H432" s="82"/>
      <c r="I432" s="82"/>
      <c r="J432" s="32"/>
      <c r="K432" s="32"/>
      <c r="L432" s="32"/>
      <c r="M432" s="32"/>
      <c r="N432" s="177"/>
      <c r="O432" s="32"/>
      <c r="P432" s="32"/>
      <c r="Q432" s="177"/>
      <c r="R432" s="32"/>
      <c r="S432" s="32"/>
      <c r="T432" s="177"/>
      <c r="U432" s="32"/>
      <c r="V432" s="32"/>
      <c r="W432" s="178"/>
      <c r="X432" s="32"/>
      <c r="Y432" s="32"/>
      <c r="Z432" s="177"/>
      <c r="AA432" s="32"/>
      <c r="AB432" s="32"/>
      <c r="AD432" s="32"/>
      <c r="AE432" s="32"/>
    </row>
    <row r="433" customFormat="false" ht="12.75" hidden="false" customHeight="false" outlineLevel="0" collapsed="false">
      <c r="A433" s="192"/>
      <c r="B433" s="192"/>
      <c r="C433" s="192"/>
      <c r="D433" s="192"/>
      <c r="E433" s="192"/>
      <c r="F433" s="192"/>
      <c r="G433" s="192"/>
      <c r="H433" s="192"/>
      <c r="I433" s="192"/>
      <c r="J433" s="177"/>
      <c r="K433" s="177"/>
      <c r="L433" s="177"/>
      <c r="M433" s="177"/>
      <c r="N433" s="32"/>
      <c r="O433" s="177"/>
      <c r="P433" s="177"/>
      <c r="Q433" s="32"/>
      <c r="R433" s="177"/>
      <c r="S433" s="177"/>
      <c r="T433" s="32"/>
      <c r="U433" s="177"/>
      <c r="V433" s="177"/>
      <c r="W433" s="89"/>
      <c r="X433" s="177"/>
      <c r="Y433" s="177"/>
      <c r="Z433" s="32"/>
      <c r="AA433" s="177"/>
      <c r="AB433" s="177"/>
      <c r="AD433" s="177"/>
      <c r="AE433" s="177"/>
    </row>
    <row r="434" customFormat="false" ht="12.75" hidden="false" customHeight="true" outlineLevel="0" collapsed="false">
      <c r="A434" s="193" t="s">
        <v>653</v>
      </c>
      <c r="B434" s="194"/>
      <c r="C434" s="194"/>
      <c r="D434" s="194"/>
      <c r="E434" s="195"/>
      <c r="F434" s="195"/>
      <c r="G434" s="195"/>
      <c r="H434" s="196"/>
      <c r="I434" s="196"/>
      <c r="J434" s="196"/>
      <c r="K434" s="196"/>
      <c r="L434" s="196"/>
      <c r="M434" s="196"/>
      <c r="N434" s="197"/>
      <c r="O434" s="197"/>
      <c r="P434" s="197"/>
      <c r="Q434" s="198" t="s">
        <v>654</v>
      </c>
      <c r="R434" s="198"/>
      <c r="S434" s="198"/>
      <c r="T434" s="198"/>
      <c r="U434" s="198"/>
      <c r="V434" s="198"/>
      <c r="W434" s="199"/>
      <c r="X434" s="200"/>
      <c r="Y434" s="200"/>
      <c r="Z434" s="182"/>
      <c r="AA434" s="201"/>
      <c r="AB434" s="182"/>
      <c r="AC434" s="182"/>
      <c r="AD434" s="182"/>
      <c r="AE434" s="182"/>
      <c r="AF434" s="182"/>
      <c r="AG434" s="182"/>
      <c r="AH434" s="182"/>
    </row>
    <row r="435" customFormat="false" ht="12.75" hidden="false" customHeight="false" outlineLevel="0" collapsed="false">
      <c r="A435" s="202"/>
      <c r="B435" s="203" t="s">
        <v>655</v>
      </c>
      <c r="C435" s="203"/>
      <c r="D435" s="203"/>
      <c r="E435" s="204"/>
      <c r="F435" s="204"/>
      <c r="G435" s="204"/>
      <c r="H435" s="203" t="s">
        <v>656</v>
      </c>
      <c r="I435" s="203"/>
      <c r="J435" s="203"/>
      <c r="K435" s="203"/>
      <c r="L435" s="203"/>
      <c r="M435" s="203"/>
      <c r="N435" s="204"/>
      <c r="O435" s="204"/>
      <c r="P435" s="204"/>
      <c r="Q435" s="198"/>
      <c r="R435" s="198"/>
      <c r="S435" s="198"/>
      <c r="T435" s="198"/>
      <c r="U435" s="198"/>
      <c r="V435" s="198"/>
      <c r="W435" s="205" t="s">
        <v>655</v>
      </c>
      <c r="X435" s="205"/>
      <c r="Y435" s="205"/>
      <c r="Z435" s="205"/>
      <c r="AA435" s="22"/>
      <c r="AB435" s="203" t="s">
        <v>656</v>
      </c>
      <c r="AC435" s="203"/>
      <c r="AD435" s="203"/>
      <c r="AE435" s="203"/>
      <c r="AF435" s="203"/>
      <c r="AG435" s="203"/>
      <c r="AH435" s="203"/>
    </row>
    <row r="436" customFormat="false" ht="12.75" hidden="false" customHeight="false" outlineLevel="0" collapsed="false">
      <c r="A436" s="206"/>
      <c r="K436" s="8"/>
      <c r="L436" s="8"/>
      <c r="M436" s="8"/>
      <c r="N436" s="204"/>
      <c r="O436" s="8"/>
      <c r="P436" s="8"/>
      <c r="Q436" s="204"/>
      <c r="R436" s="8"/>
      <c r="S436" s="8"/>
      <c r="T436" s="17"/>
      <c r="U436" s="8"/>
      <c r="V436" s="8"/>
      <c r="W436" s="204"/>
      <c r="X436" s="204"/>
      <c r="Y436" s="204"/>
      <c r="Z436" s="204"/>
      <c r="AA436" s="22"/>
      <c r="AB436" s="22"/>
      <c r="AD436" s="22"/>
      <c r="AE436" s="22"/>
    </row>
    <row r="437" customFormat="false" ht="12.75" hidden="false" customHeight="false" outlineLevel="0" collapsed="false">
      <c r="A437" s="202" t="s">
        <v>657</v>
      </c>
      <c r="B437" s="207"/>
      <c r="C437" s="207"/>
      <c r="D437" s="207"/>
      <c r="E437" s="204"/>
      <c r="F437" s="204"/>
      <c r="G437" s="204"/>
      <c r="H437" s="208"/>
      <c r="I437" s="208"/>
      <c r="J437" s="208"/>
      <c r="K437" s="208"/>
      <c r="L437" s="208"/>
      <c r="M437" s="208"/>
      <c r="N437" s="8"/>
      <c r="O437" s="8"/>
      <c r="P437" s="8"/>
      <c r="Q437" s="8"/>
      <c r="R437" s="8"/>
      <c r="S437" s="8"/>
      <c r="T437" s="8"/>
      <c r="U437" s="8"/>
      <c r="V437" s="8"/>
      <c r="W437" s="209"/>
      <c r="X437" s="8"/>
      <c r="Y437" s="8"/>
      <c r="Z437" s="8"/>
      <c r="AA437" s="8"/>
      <c r="AB437" s="8"/>
      <c r="AD437" s="8"/>
      <c r="AE437" s="8"/>
    </row>
    <row r="438" customFormat="false" ht="12.75" hidden="false" customHeight="false" outlineLevel="0" collapsed="false">
      <c r="A438" s="202"/>
      <c r="B438" s="203" t="s">
        <v>655</v>
      </c>
      <c r="C438" s="203"/>
      <c r="D438" s="203"/>
      <c r="E438" s="204"/>
      <c r="F438" s="204"/>
      <c r="G438" s="204"/>
      <c r="H438" s="203" t="s">
        <v>656</v>
      </c>
      <c r="I438" s="203"/>
      <c r="J438" s="203"/>
      <c r="K438" s="203"/>
      <c r="L438" s="203"/>
      <c r="M438" s="203"/>
      <c r="N438" s="4"/>
      <c r="O438" s="24"/>
      <c r="P438" s="24"/>
      <c r="Q438" s="4"/>
      <c r="R438" s="24"/>
      <c r="S438" s="24"/>
      <c r="T438" s="4"/>
      <c r="U438" s="24"/>
      <c r="V438" s="24"/>
      <c r="W438" s="210"/>
      <c r="X438" s="24"/>
      <c r="Y438" s="24"/>
      <c r="AA438" s="24"/>
      <c r="AB438" s="24"/>
      <c r="AD438" s="24"/>
      <c r="AE438" s="24"/>
    </row>
  </sheetData>
  <mergeCells count="4012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D22"/>
    <mergeCell ref="E22:J22"/>
    <mergeCell ref="K22:N22"/>
    <mergeCell ref="O22:R22"/>
    <mergeCell ref="S22:V22"/>
    <mergeCell ref="W22:Z22"/>
    <mergeCell ref="AA22:AD22"/>
    <mergeCell ref="AE22:AH22"/>
    <mergeCell ref="C23:D23"/>
    <mergeCell ref="E23:J23"/>
    <mergeCell ref="K23:N23"/>
    <mergeCell ref="O23:R23"/>
    <mergeCell ref="S23:V23"/>
    <mergeCell ref="W23:Z23"/>
    <mergeCell ref="AA23:AD23"/>
    <mergeCell ref="AE23:AH23"/>
    <mergeCell ref="C24:D24"/>
    <mergeCell ref="E24:J24"/>
    <mergeCell ref="K24:N24"/>
    <mergeCell ref="O24:R24"/>
    <mergeCell ref="S24:V24"/>
    <mergeCell ref="W24:Z24"/>
    <mergeCell ref="AA24:AD24"/>
    <mergeCell ref="AE24:AH24"/>
    <mergeCell ref="C25:D25"/>
    <mergeCell ref="E25:J25"/>
    <mergeCell ref="K25:N25"/>
    <mergeCell ref="O25:R25"/>
    <mergeCell ref="S25:V25"/>
    <mergeCell ref="W25:Z25"/>
    <mergeCell ref="AA25:AD25"/>
    <mergeCell ref="AE25:AH25"/>
    <mergeCell ref="C26:D26"/>
    <mergeCell ref="E26:J26"/>
    <mergeCell ref="K26:N26"/>
    <mergeCell ref="O26:R26"/>
    <mergeCell ref="S26:V26"/>
    <mergeCell ref="W26:Z26"/>
    <mergeCell ref="AA26:AD26"/>
    <mergeCell ref="AE26:AH26"/>
    <mergeCell ref="C27:D27"/>
    <mergeCell ref="E27:J27"/>
    <mergeCell ref="K27:N27"/>
    <mergeCell ref="O27:R27"/>
    <mergeCell ref="S27:V27"/>
    <mergeCell ref="W27:Z27"/>
    <mergeCell ref="AA27:AD27"/>
    <mergeCell ref="AE27:AH27"/>
    <mergeCell ref="C28:D28"/>
    <mergeCell ref="E28:J28"/>
    <mergeCell ref="K28:N28"/>
    <mergeCell ref="O28:R28"/>
    <mergeCell ref="S28:V28"/>
    <mergeCell ref="W28:Z28"/>
    <mergeCell ref="AA28:AD28"/>
    <mergeCell ref="AE28:AH28"/>
    <mergeCell ref="C29:D29"/>
    <mergeCell ref="E29:J29"/>
    <mergeCell ref="K29:N29"/>
    <mergeCell ref="O29:R29"/>
    <mergeCell ref="S29:V29"/>
    <mergeCell ref="W29:Z29"/>
    <mergeCell ref="AA29:AD29"/>
    <mergeCell ref="AE29:AH29"/>
    <mergeCell ref="C30:D30"/>
    <mergeCell ref="E30:J30"/>
    <mergeCell ref="K30:N30"/>
    <mergeCell ref="O30:R30"/>
    <mergeCell ref="S30:V30"/>
    <mergeCell ref="W30:Z30"/>
    <mergeCell ref="AA30:AD30"/>
    <mergeCell ref="AE30:AH30"/>
    <mergeCell ref="C31:D31"/>
    <mergeCell ref="E31:J31"/>
    <mergeCell ref="K31:N31"/>
    <mergeCell ref="O31:R31"/>
    <mergeCell ref="S31:V31"/>
    <mergeCell ref="W31:Z31"/>
    <mergeCell ref="AA31:AD31"/>
    <mergeCell ref="AE31:AH31"/>
    <mergeCell ref="C32:D32"/>
    <mergeCell ref="E32:J32"/>
    <mergeCell ref="K32:N32"/>
    <mergeCell ref="O32:R32"/>
    <mergeCell ref="S32:V32"/>
    <mergeCell ref="W32:Z32"/>
    <mergeCell ref="AA32:AD32"/>
    <mergeCell ref="AE32:AH32"/>
    <mergeCell ref="C33:D33"/>
    <mergeCell ref="E33:J33"/>
    <mergeCell ref="K33:N33"/>
    <mergeCell ref="O33:R33"/>
    <mergeCell ref="S33:V33"/>
    <mergeCell ref="W33:Z33"/>
    <mergeCell ref="AA33:AD33"/>
    <mergeCell ref="AE33:AH33"/>
    <mergeCell ref="C34:D34"/>
    <mergeCell ref="E34:J34"/>
    <mergeCell ref="K34:N34"/>
    <mergeCell ref="O34:R34"/>
    <mergeCell ref="S34:V34"/>
    <mergeCell ref="W34:Z34"/>
    <mergeCell ref="AA34:AD34"/>
    <mergeCell ref="AE34:AH34"/>
    <mergeCell ref="C35:D35"/>
    <mergeCell ref="E35:J35"/>
    <mergeCell ref="K35:N35"/>
    <mergeCell ref="O35:R35"/>
    <mergeCell ref="S35:V35"/>
    <mergeCell ref="W35:Z35"/>
    <mergeCell ref="AA35:AD35"/>
    <mergeCell ref="AE35:AH35"/>
    <mergeCell ref="C36:D36"/>
    <mergeCell ref="E36:J36"/>
    <mergeCell ref="K36:N36"/>
    <mergeCell ref="O36:R36"/>
    <mergeCell ref="S36:V36"/>
    <mergeCell ref="W36:Z36"/>
    <mergeCell ref="AA36:AD36"/>
    <mergeCell ref="AE36:AH36"/>
    <mergeCell ref="C37:D37"/>
    <mergeCell ref="E37:J37"/>
    <mergeCell ref="K37:N37"/>
    <mergeCell ref="O37:R37"/>
    <mergeCell ref="S37:V37"/>
    <mergeCell ref="W37:Z37"/>
    <mergeCell ref="AA37:AD37"/>
    <mergeCell ref="AE37:AH37"/>
    <mergeCell ref="C38:D38"/>
    <mergeCell ref="E38:J38"/>
    <mergeCell ref="K38:N38"/>
    <mergeCell ref="O38:R38"/>
    <mergeCell ref="S38:V38"/>
    <mergeCell ref="W38:Z38"/>
    <mergeCell ref="AA38:AD38"/>
    <mergeCell ref="AE38:AH38"/>
    <mergeCell ref="C39:D39"/>
    <mergeCell ref="E39:J39"/>
    <mergeCell ref="K39:N39"/>
    <mergeCell ref="O39:R39"/>
    <mergeCell ref="S39:V39"/>
    <mergeCell ref="W39:Z39"/>
    <mergeCell ref="AA39:AD39"/>
    <mergeCell ref="AE39:AH39"/>
    <mergeCell ref="C40:D40"/>
    <mergeCell ref="E40:J40"/>
    <mergeCell ref="K40:N40"/>
    <mergeCell ref="O40:R40"/>
    <mergeCell ref="S40:V40"/>
    <mergeCell ref="W40:Z40"/>
    <mergeCell ref="AA40:AD40"/>
    <mergeCell ref="AE40:AH40"/>
    <mergeCell ref="C41:D41"/>
    <mergeCell ref="E41:J41"/>
    <mergeCell ref="K41:N41"/>
    <mergeCell ref="O41:R41"/>
    <mergeCell ref="S41:V41"/>
    <mergeCell ref="W41:Z41"/>
    <mergeCell ref="AA41:AD41"/>
    <mergeCell ref="AE41:AH41"/>
    <mergeCell ref="C42:D42"/>
    <mergeCell ref="E42:J42"/>
    <mergeCell ref="K42:N42"/>
    <mergeCell ref="O42:R42"/>
    <mergeCell ref="S42:V42"/>
    <mergeCell ref="W42:Z42"/>
    <mergeCell ref="AA42:AD42"/>
    <mergeCell ref="AE42:AH42"/>
    <mergeCell ref="C43:D43"/>
    <mergeCell ref="E43:J43"/>
    <mergeCell ref="K43:N43"/>
    <mergeCell ref="O43:R43"/>
    <mergeCell ref="S43:V43"/>
    <mergeCell ref="W43:Z43"/>
    <mergeCell ref="AA43:AD43"/>
    <mergeCell ref="AE43:AH43"/>
    <mergeCell ref="C44:D44"/>
    <mergeCell ref="E44:J44"/>
    <mergeCell ref="K44:N44"/>
    <mergeCell ref="O44:R44"/>
    <mergeCell ref="S44:V44"/>
    <mergeCell ref="W44:Z44"/>
    <mergeCell ref="AA44:AD44"/>
    <mergeCell ref="AE44:AH44"/>
    <mergeCell ref="C45:D45"/>
    <mergeCell ref="E45:J45"/>
    <mergeCell ref="K45:N45"/>
    <mergeCell ref="O45:R45"/>
    <mergeCell ref="S45:V45"/>
    <mergeCell ref="W45:Z45"/>
    <mergeCell ref="AA45:AD45"/>
    <mergeCell ref="AE45:AH45"/>
    <mergeCell ref="C46:D46"/>
    <mergeCell ref="E46:J46"/>
    <mergeCell ref="K46:N46"/>
    <mergeCell ref="O46:R46"/>
    <mergeCell ref="S46:V46"/>
    <mergeCell ref="W46:Z46"/>
    <mergeCell ref="AA46:AD46"/>
    <mergeCell ref="AE46:AH46"/>
    <mergeCell ref="C47:D47"/>
    <mergeCell ref="E47:J47"/>
    <mergeCell ref="K47:N47"/>
    <mergeCell ref="O47:R47"/>
    <mergeCell ref="S47:V47"/>
    <mergeCell ref="W47:Z47"/>
    <mergeCell ref="AA47:AD47"/>
    <mergeCell ref="AE47:AH47"/>
    <mergeCell ref="C48:D48"/>
    <mergeCell ref="E48:J48"/>
    <mergeCell ref="K48:N48"/>
    <mergeCell ref="O48:R48"/>
    <mergeCell ref="S48:V48"/>
    <mergeCell ref="W48:Z48"/>
    <mergeCell ref="AA48:AD48"/>
    <mergeCell ref="AE48:AH48"/>
    <mergeCell ref="C49:D49"/>
    <mergeCell ref="E49:J49"/>
    <mergeCell ref="K49:N49"/>
    <mergeCell ref="O49:R49"/>
    <mergeCell ref="S49:V49"/>
    <mergeCell ref="W49:Z49"/>
    <mergeCell ref="AA49:AD49"/>
    <mergeCell ref="AE49:AH49"/>
    <mergeCell ref="C50:D50"/>
    <mergeCell ref="E50:J50"/>
    <mergeCell ref="K50:N50"/>
    <mergeCell ref="O50:R50"/>
    <mergeCell ref="S50:V50"/>
    <mergeCell ref="W50:Z50"/>
    <mergeCell ref="AA50:AD50"/>
    <mergeCell ref="AE50:AH50"/>
    <mergeCell ref="C51:D51"/>
    <mergeCell ref="E51:J51"/>
    <mergeCell ref="K51:N51"/>
    <mergeCell ref="O51:R51"/>
    <mergeCell ref="S51:V51"/>
    <mergeCell ref="W51:Z51"/>
    <mergeCell ref="AA51:AD51"/>
    <mergeCell ref="AE51:AH51"/>
    <mergeCell ref="C52:D52"/>
    <mergeCell ref="E52:J52"/>
    <mergeCell ref="K52:N52"/>
    <mergeCell ref="O52:R52"/>
    <mergeCell ref="S52:V52"/>
    <mergeCell ref="W52:Z52"/>
    <mergeCell ref="AA52:AD52"/>
    <mergeCell ref="AE52:AH52"/>
    <mergeCell ref="C53:D53"/>
    <mergeCell ref="E53:J53"/>
    <mergeCell ref="K53:N53"/>
    <mergeCell ref="O53:R53"/>
    <mergeCell ref="S53:V53"/>
    <mergeCell ref="W53:Z53"/>
    <mergeCell ref="AA53:AD53"/>
    <mergeCell ref="AE53:AH53"/>
    <mergeCell ref="C54:D54"/>
    <mergeCell ref="E54:J54"/>
    <mergeCell ref="K54:N54"/>
    <mergeCell ref="O54:R54"/>
    <mergeCell ref="S54:V54"/>
    <mergeCell ref="W54:Z54"/>
    <mergeCell ref="AA54:AD54"/>
    <mergeCell ref="AE54:AH54"/>
    <mergeCell ref="C55:D55"/>
    <mergeCell ref="E55:J55"/>
    <mergeCell ref="K55:N55"/>
    <mergeCell ref="O55:R55"/>
    <mergeCell ref="S55:V55"/>
    <mergeCell ref="W55:Z55"/>
    <mergeCell ref="AA55:AD55"/>
    <mergeCell ref="AE55:AH55"/>
    <mergeCell ref="C56:D56"/>
    <mergeCell ref="E56:J56"/>
    <mergeCell ref="K56:N56"/>
    <mergeCell ref="O56:R56"/>
    <mergeCell ref="S56:V56"/>
    <mergeCell ref="W56:Z56"/>
    <mergeCell ref="AA56:AD56"/>
    <mergeCell ref="AE56:AH56"/>
    <mergeCell ref="C57:D57"/>
    <mergeCell ref="E57:J57"/>
    <mergeCell ref="K57:N57"/>
    <mergeCell ref="O57:R57"/>
    <mergeCell ref="S57:V57"/>
    <mergeCell ref="W57:Z57"/>
    <mergeCell ref="AA57:AD57"/>
    <mergeCell ref="AE57:AH57"/>
    <mergeCell ref="C58:D58"/>
    <mergeCell ref="E58:J58"/>
    <mergeCell ref="K58:N58"/>
    <mergeCell ref="O58:R58"/>
    <mergeCell ref="S58:V58"/>
    <mergeCell ref="W58:Z58"/>
    <mergeCell ref="AA58:AD58"/>
    <mergeCell ref="AE58:AH58"/>
    <mergeCell ref="C59:D59"/>
    <mergeCell ref="E59:J59"/>
    <mergeCell ref="K59:N59"/>
    <mergeCell ref="O59:R59"/>
    <mergeCell ref="S59:V59"/>
    <mergeCell ref="W59:Z59"/>
    <mergeCell ref="AA59:AD59"/>
    <mergeCell ref="AE59:AH59"/>
    <mergeCell ref="C60:D60"/>
    <mergeCell ref="E60:J60"/>
    <mergeCell ref="K60:N60"/>
    <mergeCell ref="O60:R60"/>
    <mergeCell ref="S60:V60"/>
    <mergeCell ref="W60:Z60"/>
    <mergeCell ref="AA60:AD60"/>
    <mergeCell ref="AE60:AH60"/>
    <mergeCell ref="C61:D61"/>
    <mergeCell ref="E61:J61"/>
    <mergeCell ref="K61:N61"/>
    <mergeCell ref="O61:R61"/>
    <mergeCell ref="S61:V61"/>
    <mergeCell ref="W61:Z61"/>
    <mergeCell ref="AA61:AD61"/>
    <mergeCell ref="AE61:AH61"/>
    <mergeCell ref="C62:D62"/>
    <mergeCell ref="E62:J62"/>
    <mergeCell ref="K62:N62"/>
    <mergeCell ref="O62:R62"/>
    <mergeCell ref="S62:V62"/>
    <mergeCell ref="W62:Z62"/>
    <mergeCell ref="AA62:AD62"/>
    <mergeCell ref="AE62:AH62"/>
    <mergeCell ref="C63:D63"/>
    <mergeCell ref="E63:J63"/>
    <mergeCell ref="K63:N63"/>
    <mergeCell ref="O63:R63"/>
    <mergeCell ref="S63:V63"/>
    <mergeCell ref="W63:Z63"/>
    <mergeCell ref="AA63:AD63"/>
    <mergeCell ref="AE63:AH63"/>
    <mergeCell ref="C64:D64"/>
    <mergeCell ref="E64:J64"/>
    <mergeCell ref="K64:N64"/>
    <mergeCell ref="O64:R64"/>
    <mergeCell ref="S64:V64"/>
    <mergeCell ref="W64:Z64"/>
    <mergeCell ref="AA64:AD64"/>
    <mergeCell ref="AE64:AH64"/>
    <mergeCell ref="C65:D65"/>
    <mergeCell ref="E65:J65"/>
    <mergeCell ref="K65:N65"/>
    <mergeCell ref="O65:R65"/>
    <mergeCell ref="S65:V65"/>
    <mergeCell ref="W65:Z65"/>
    <mergeCell ref="AA65:AD65"/>
    <mergeCell ref="AE65:AH65"/>
    <mergeCell ref="C66:D66"/>
    <mergeCell ref="E66:J66"/>
    <mergeCell ref="K66:N66"/>
    <mergeCell ref="O66:R66"/>
    <mergeCell ref="S66:V66"/>
    <mergeCell ref="W66:Z66"/>
    <mergeCell ref="AA66:AD66"/>
    <mergeCell ref="AE66:AH66"/>
    <mergeCell ref="C67:D67"/>
    <mergeCell ref="E67:J67"/>
    <mergeCell ref="K67:N67"/>
    <mergeCell ref="O67:R67"/>
    <mergeCell ref="S67:V67"/>
    <mergeCell ref="W67:Z67"/>
    <mergeCell ref="AA67:AD67"/>
    <mergeCell ref="AE67:AH67"/>
    <mergeCell ref="C68:D68"/>
    <mergeCell ref="E68:J68"/>
    <mergeCell ref="K68:N68"/>
    <mergeCell ref="O68:R68"/>
    <mergeCell ref="S68:V68"/>
    <mergeCell ref="W68:Z68"/>
    <mergeCell ref="AA68:AD68"/>
    <mergeCell ref="AE68:AH68"/>
    <mergeCell ref="C69:D69"/>
    <mergeCell ref="E69:J69"/>
    <mergeCell ref="K69:N69"/>
    <mergeCell ref="O69:R69"/>
    <mergeCell ref="S69:V69"/>
    <mergeCell ref="W69:Z69"/>
    <mergeCell ref="AA69:AD69"/>
    <mergeCell ref="AE69:AH69"/>
    <mergeCell ref="C70:D70"/>
    <mergeCell ref="E70:J70"/>
    <mergeCell ref="K70:N70"/>
    <mergeCell ref="O70:R70"/>
    <mergeCell ref="S70:V70"/>
    <mergeCell ref="W70:Z70"/>
    <mergeCell ref="AA70:AD70"/>
    <mergeCell ref="AE70:AH70"/>
    <mergeCell ref="C71:D71"/>
    <mergeCell ref="E71:J71"/>
    <mergeCell ref="K71:N71"/>
    <mergeCell ref="O71:R71"/>
    <mergeCell ref="S71:V71"/>
    <mergeCell ref="W71:Z71"/>
    <mergeCell ref="AA71:AD71"/>
    <mergeCell ref="AE71:AH71"/>
    <mergeCell ref="C72:D72"/>
    <mergeCell ref="E72:J72"/>
    <mergeCell ref="K72:N72"/>
    <mergeCell ref="O72:R72"/>
    <mergeCell ref="S72:V72"/>
    <mergeCell ref="W72:Z72"/>
    <mergeCell ref="AA72:AD72"/>
    <mergeCell ref="AE72:AH72"/>
    <mergeCell ref="C73:D73"/>
    <mergeCell ref="E73:J73"/>
    <mergeCell ref="K73:N73"/>
    <mergeCell ref="O73:R73"/>
    <mergeCell ref="S73:V73"/>
    <mergeCell ref="W73:Z73"/>
    <mergeCell ref="AA73:AD73"/>
    <mergeCell ref="AE73:AH73"/>
    <mergeCell ref="D74:J74"/>
    <mergeCell ref="K74:N74"/>
    <mergeCell ref="O74:R74"/>
    <mergeCell ref="S74:V74"/>
    <mergeCell ref="W74:Z74"/>
    <mergeCell ref="AA74:AD74"/>
    <mergeCell ref="AE74:AH74"/>
    <mergeCell ref="A78:AD78"/>
    <mergeCell ref="AE78:AH78"/>
    <mergeCell ref="C80:J85"/>
    <mergeCell ref="K80:M85"/>
    <mergeCell ref="N80:P85"/>
    <mergeCell ref="Q80:AB81"/>
    <mergeCell ref="AC80:AH81"/>
    <mergeCell ref="Q82:S85"/>
    <mergeCell ref="T82:V85"/>
    <mergeCell ref="W82:Y85"/>
    <mergeCell ref="Z82:AB85"/>
    <mergeCell ref="AC82:AE85"/>
    <mergeCell ref="AF82:AH85"/>
    <mergeCell ref="C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D89"/>
    <mergeCell ref="F89:G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D90"/>
    <mergeCell ref="F90:G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D91"/>
    <mergeCell ref="F91:G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D92"/>
    <mergeCell ref="F92:G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D93"/>
    <mergeCell ref="F93:G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D94"/>
    <mergeCell ref="F94:G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D95"/>
    <mergeCell ref="F95:G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D96"/>
    <mergeCell ref="F96:G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D97"/>
    <mergeCell ref="F97:G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D98"/>
    <mergeCell ref="F98:G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D99"/>
    <mergeCell ref="F99:G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D100"/>
    <mergeCell ref="F100:G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D101"/>
    <mergeCell ref="F101:G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D102"/>
    <mergeCell ref="F102:G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D103"/>
    <mergeCell ref="F103:G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D104"/>
    <mergeCell ref="F104:G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D105"/>
    <mergeCell ref="F105:G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D106"/>
    <mergeCell ref="F106:G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D107"/>
    <mergeCell ref="F107:G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D108"/>
    <mergeCell ref="F108:G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D109"/>
    <mergeCell ref="F109:G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D110"/>
    <mergeCell ref="F110:G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D111"/>
    <mergeCell ref="F111:G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D112"/>
    <mergeCell ref="F112:G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D113"/>
    <mergeCell ref="F113:G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D114"/>
    <mergeCell ref="F114:G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D115"/>
    <mergeCell ref="F115:G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D116"/>
    <mergeCell ref="F116:G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D117"/>
    <mergeCell ref="F117:G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D118"/>
    <mergeCell ref="F118:G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D119"/>
    <mergeCell ref="F119:G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D120"/>
    <mergeCell ref="F120:G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D121"/>
    <mergeCell ref="F121:G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D122"/>
    <mergeCell ref="F122:G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D123"/>
    <mergeCell ref="F123:G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D124"/>
    <mergeCell ref="F124:G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D125"/>
    <mergeCell ref="F125:G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D126"/>
    <mergeCell ref="F126:G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D127"/>
    <mergeCell ref="F127:G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D128"/>
    <mergeCell ref="F128:G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D129"/>
    <mergeCell ref="F129:G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D130"/>
    <mergeCell ref="F130:G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D131"/>
    <mergeCell ref="F131:G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D132"/>
    <mergeCell ref="F132:G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C133:D133"/>
    <mergeCell ref="F133:G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D134"/>
    <mergeCell ref="F134:G134"/>
    <mergeCell ref="I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C135:D135"/>
    <mergeCell ref="F135:G135"/>
    <mergeCell ref="I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C136:D136"/>
    <mergeCell ref="F136:G136"/>
    <mergeCell ref="I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C137:D137"/>
    <mergeCell ref="F137:G137"/>
    <mergeCell ref="I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C138:D138"/>
    <mergeCell ref="F138:G138"/>
    <mergeCell ref="I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C139:D139"/>
    <mergeCell ref="F139:G139"/>
    <mergeCell ref="I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C140:D140"/>
    <mergeCell ref="F140:G140"/>
    <mergeCell ref="I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C141:D141"/>
    <mergeCell ref="F141:G141"/>
    <mergeCell ref="I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C142:D142"/>
    <mergeCell ref="F142:G142"/>
    <mergeCell ref="I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C143:D143"/>
    <mergeCell ref="F143:G143"/>
    <mergeCell ref="I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C144:D144"/>
    <mergeCell ref="F144:G144"/>
    <mergeCell ref="I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C145:D145"/>
    <mergeCell ref="F145:G145"/>
    <mergeCell ref="I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C146:D146"/>
    <mergeCell ref="F146:G146"/>
    <mergeCell ref="I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C147:D147"/>
    <mergeCell ref="F147:G147"/>
    <mergeCell ref="I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C148:D148"/>
    <mergeCell ref="F148:G148"/>
    <mergeCell ref="I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C149:D149"/>
    <mergeCell ref="F149:G149"/>
    <mergeCell ref="I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C150:D150"/>
    <mergeCell ref="F150:G150"/>
    <mergeCell ref="I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C151:D151"/>
    <mergeCell ref="F151:G151"/>
    <mergeCell ref="I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C152:D152"/>
    <mergeCell ref="F152:G152"/>
    <mergeCell ref="I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C153:D153"/>
    <mergeCell ref="F153:G153"/>
    <mergeCell ref="I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C154:D154"/>
    <mergeCell ref="F154:G154"/>
    <mergeCell ref="I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C155:D155"/>
    <mergeCell ref="F155:G155"/>
    <mergeCell ref="I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C156:D156"/>
    <mergeCell ref="F156:G156"/>
    <mergeCell ref="I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C157:D157"/>
    <mergeCell ref="F157:G157"/>
    <mergeCell ref="I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C158:D158"/>
    <mergeCell ref="F158:G158"/>
    <mergeCell ref="I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C159:D159"/>
    <mergeCell ref="F159:G159"/>
    <mergeCell ref="I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C160:D160"/>
    <mergeCell ref="F160:G160"/>
    <mergeCell ref="I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C161:D161"/>
    <mergeCell ref="F161:G161"/>
    <mergeCell ref="I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C162:D162"/>
    <mergeCell ref="F162:G162"/>
    <mergeCell ref="I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C163:D163"/>
    <mergeCell ref="F163:G163"/>
    <mergeCell ref="I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C164:D164"/>
    <mergeCell ref="F164:G164"/>
    <mergeCell ref="I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C165:D165"/>
    <mergeCell ref="F165:G165"/>
    <mergeCell ref="I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C166:D166"/>
    <mergeCell ref="F166:G166"/>
    <mergeCell ref="I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C167:D167"/>
    <mergeCell ref="F167:G167"/>
    <mergeCell ref="I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C168:D168"/>
    <mergeCell ref="F168:G168"/>
    <mergeCell ref="I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C169:D169"/>
    <mergeCell ref="F169:G169"/>
    <mergeCell ref="I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C170:D170"/>
    <mergeCell ref="F170:G170"/>
    <mergeCell ref="I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C171:D171"/>
    <mergeCell ref="F171:G171"/>
    <mergeCell ref="I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C172:D172"/>
    <mergeCell ref="F172:G172"/>
    <mergeCell ref="I172:J172"/>
    <mergeCell ref="K172:M172"/>
    <mergeCell ref="N172:P172"/>
    <mergeCell ref="Q172:S172"/>
    <mergeCell ref="T172:V172"/>
    <mergeCell ref="W172:Y172"/>
    <mergeCell ref="Z172:AB172"/>
    <mergeCell ref="AC172:AE172"/>
    <mergeCell ref="AF172:AH172"/>
    <mergeCell ref="C173:D173"/>
    <mergeCell ref="F173:G173"/>
    <mergeCell ref="I173:J173"/>
    <mergeCell ref="K173:M173"/>
    <mergeCell ref="N173:P173"/>
    <mergeCell ref="Q173:S173"/>
    <mergeCell ref="T173:V173"/>
    <mergeCell ref="W173:Y173"/>
    <mergeCell ref="Z173:AB173"/>
    <mergeCell ref="AC173:AE173"/>
    <mergeCell ref="AF173:AH173"/>
    <mergeCell ref="C174:D174"/>
    <mergeCell ref="F174:G174"/>
    <mergeCell ref="I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C175:D175"/>
    <mergeCell ref="F175:G175"/>
    <mergeCell ref="I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C176:D176"/>
    <mergeCell ref="F176:G176"/>
    <mergeCell ref="I176:J176"/>
    <mergeCell ref="K176:M176"/>
    <mergeCell ref="N176:P176"/>
    <mergeCell ref="Q176:S176"/>
    <mergeCell ref="T176:V176"/>
    <mergeCell ref="W176:Y176"/>
    <mergeCell ref="Z176:AB176"/>
    <mergeCell ref="AC176:AE176"/>
    <mergeCell ref="AF176:AH176"/>
    <mergeCell ref="C177:D177"/>
    <mergeCell ref="F177:G177"/>
    <mergeCell ref="I177:J177"/>
    <mergeCell ref="K177:M177"/>
    <mergeCell ref="N177:P177"/>
    <mergeCell ref="Q177:S177"/>
    <mergeCell ref="T177:V177"/>
    <mergeCell ref="W177:Y177"/>
    <mergeCell ref="Z177:AB177"/>
    <mergeCell ref="AC177:AE177"/>
    <mergeCell ref="AF177:AH177"/>
    <mergeCell ref="C178:D178"/>
    <mergeCell ref="F178:G178"/>
    <mergeCell ref="I178:J178"/>
    <mergeCell ref="K178:M178"/>
    <mergeCell ref="N178:P178"/>
    <mergeCell ref="Q178:S178"/>
    <mergeCell ref="T178:V178"/>
    <mergeCell ref="W178:Y178"/>
    <mergeCell ref="Z178:AB178"/>
    <mergeCell ref="AC178:AE178"/>
    <mergeCell ref="AF178:AH178"/>
    <mergeCell ref="C179:D179"/>
    <mergeCell ref="F179:G179"/>
    <mergeCell ref="I179:J179"/>
    <mergeCell ref="K179:M179"/>
    <mergeCell ref="N179:P179"/>
    <mergeCell ref="Q179:S179"/>
    <mergeCell ref="T179:V179"/>
    <mergeCell ref="W179:Y179"/>
    <mergeCell ref="Z179:AB179"/>
    <mergeCell ref="AC179:AE179"/>
    <mergeCell ref="AF179:AH179"/>
    <mergeCell ref="C180:D180"/>
    <mergeCell ref="F180:G180"/>
    <mergeCell ref="I180:J180"/>
    <mergeCell ref="K180:M180"/>
    <mergeCell ref="N180:P180"/>
    <mergeCell ref="Q180:S180"/>
    <mergeCell ref="T180:V180"/>
    <mergeCell ref="W180:Y180"/>
    <mergeCell ref="Z180:AB180"/>
    <mergeCell ref="AC180:AE180"/>
    <mergeCell ref="AF180:AH180"/>
    <mergeCell ref="C181:D181"/>
    <mergeCell ref="F181:G181"/>
    <mergeCell ref="I181:J181"/>
    <mergeCell ref="K181:M181"/>
    <mergeCell ref="N181:P181"/>
    <mergeCell ref="Q181:S181"/>
    <mergeCell ref="T181:V181"/>
    <mergeCell ref="W181:Y181"/>
    <mergeCell ref="Z181:AB181"/>
    <mergeCell ref="AC181:AE181"/>
    <mergeCell ref="AF181:AH181"/>
    <mergeCell ref="C182:D182"/>
    <mergeCell ref="F182:G182"/>
    <mergeCell ref="I182:J182"/>
    <mergeCell ref="K182:M182"/>
    <mergeCell ref="N182:P182"/>
    <mergeCell ref="Q182:S182"/>
    <mergeCell ref="T182:V182"/>
    <mergeCell ref="W182:Y182"/>
    <mergeCell ref="Z182:AB182"/>
    <mergeCell ref="AC182:AE182"/>
    <mergeCell ref="AF182:AH182"/>
    <mergeCell ref="C183:D183"/>
    <mergeCell ref="F183:G183"/>
    <mergeCell ref="I183:J183"/>
    <mergeCell ref="K183:M183"/>
    <mergeCell ref="N183:P183"/>
    <mergeCell ref="Q183:S183"/>
    <mergeCell ref="T183:V183"/>
    <mergeCell ref="W183:Y183"/>
    <mergeCell ref="Z183:AB183"/>
    <mergeCell ref="AC183:AE183"/>
    <mergeCell ref="AF183:AH183"/>
    <mergeCell ref="C184:D184"/>
    <mergeCell ref="F184:G184"/>
    <mergeCell ref="I184:J184"/>
    <mergeCell ref="K184:M184"/>
    <mergeCell ref="N184:P184"/>
    <mergeCell ref="Q184:S184"/>
    <mergeCell ref="T184:V184"/>
    <mergeCell ref="W184:Y184"/>
    <mergeCell ref="Z184:AB184"/>
    <mergeCell ref="AC184:AE184"/>
    <mergeCell ref="AF184:AH184"/>
    <mergeCell ref="C185:D185"/>
    <mergeCell ref="F185:G185"/>
    <mergeCell ref="I185:J185"/>
    <mergeCell ref="K185:M185"/>
    <mergeCell ref="N185:P185"/>
    <mergeCell ref="Q185:S185"/>
    <mergeCell ref="T185:V185"/>
    <mergeCell ref="W185:Y185"/>
    <mergeCell ref="Z185:AB185"/>
    <mergeCell ref="AC185:AE185"/>
    <mergeCell ref="AF185:AH185"/>
    <mergeCell ref="C186:D186"/>
    <mergeCell ref="F186:G186"/>
    <mergeCell ref="I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C187:D187"/>
    <mergeCell ref="F187:G187"/>
    <mergeCell ref="I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C188:D188"/>
    <mergeCell ref="F188:G188"/>
    <mergeCell ref="I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C189:D189"/>
    <mergeCell ref="F189:G189"/>
    <mergeCell ref="I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C190:D190"/>
    <mergeCell ref="F190:G190"/>
    <mergeCell ref="I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C191:D191"/>
    <mergeCell ref="F191:G191"/>
    <mergeCell ref="I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C192:D192"/>
    <mergeCell ref="F192:G192"/>
    <mergeCell ref="I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C193:D193"/>
    <mergeCell ref="F193:G193"/>
    <mergeCell ref="I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C194:D194"/>
    <mergeCell ref="F194:G194"/>
    <mergeCell ref="I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C195:D195"/>
    <mergeCell ref="F195:G195"/>
    <mergeCell ref="I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C196:D196"/>
    <mergeCell ref="F196:G196"/>
    <mergeCell ref="I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C197:D197"/>
    <mergeCell ref="F197:G197"/>
    <mergeCell ref="I197:J197"/>
    <mergeCell ref="K197:M197"/>
    <mergeCell ref="N197:P197"/>
    <mergeCell ref="Q197:S197"/>
    <mergeCell ref="T197:V197"/>
    <mergeCell ref="W197:Y197"/>
    <mergeCell ref="Z197:AB197"/>
    <mergeCell ref="AC197:AE197"/>
    <mergeCell ref="AF197:AH197"/>
    <mergeCell ref="C198:D198"/>
    <mergeCell ref="F198:G198"/>
    <mergeCell ref="I198:J198"/>
    <mergeCell ref="K198:M198"/>
    <mergeCell ref="N198:P198"/>
    <mergeCell ref="Q198:S198"/>
    <mergeCell ref="T198:V198"/>
    <mergeCell ref="W198:Y198"/>
    <mergeCell ref="Z198:AB198"/>
    <mergeCell ref="AC198:AE198"/>
    <mergeCell ref="AF198:AH198"/>
    <mergeCell ref="C199:D199"/>
    <mergeCell ref="F199:G199"/>
    <mergeCell ref="I199:J199"/>
    <mergeCell ref="K199:M199"/>
    <mergeCell ref="N199:P199"/>
    <mergeCell ref="Q199:S199"/>
    <mergeCell ref="T199:V199"/>
    <mergeCell ref="W199:Y199"/>
    <mergeCell ref="Z199:AB199"/>
    <mergeCell ref="AC199:AE199"/>
    <mergeCell ref="AF199:AH199"/>
    <mergeCell ref="C200:D200"/>
    <mergeCell ref="F200:G200"/>
    <mergeCell ref="I200:J200"/>
    <mergeCell ref="K200:M200"/>
    <mergeCell ref="N200:P200"/>
    <mergeCell ref="Q200:S200"/>
    <mergeCell ref="T200:V200"/>
    <mergeCell ref="W200:Y200"/>
    <mergeCell ref="Z200:AB200"/>
    <mergeCell ref="AC200:AE200"/>
    <mergeCell ref="AF200:AH200"/>
    <mergeCell ref="C201:D201"/>
    <mergeCell ref="F201:G201"/>
    <mergeCell ref="I201:J201"/>
    <mergeCell ref="K201:M201"/>
    <mergeCell ref="N201:P201"/>
    <mergeCell ref="Q201:S201"/>
    <mergeCell ref="T201:V201"/>
    <mergeCell ref="W201:Y201"/>
    <mergeCell ref="Z201:AB201"/>
    <mergeCell ref="AC201:AE201"/>
    <mergeCell ref="AF201:AH201"/>
    <mergeCell ref="C202:D202"/>
    <mergeCell ref="F202:G202"/>
    <mergeCell ref="I202:J202"/>
    <mergeCell ref="K202:M202"/>
    <mergeCell ref="N202:P202"/>
    <mergeCell ref="Q202:S202"/>
    <mergeCell ref="T202:V202"/>
    <mergeCell ref="W202:Y202"/>
    <mergeCell ref="Z202:AB202"/>
    <mergeCell ref="AC202:AE202"/>
    <mergeCell ref="AF202:AH202"/>
    <mergeCell ref="C203:D203"/>
    <mergeCell ref="F203:G203"/>
    <mergeCell ref="I203:J203"/>
    <mergeCell ref="K203:M203"/>
    <mergeCell ref="N203:P203"/>
    <mergeCell ref="Q203:S203"/>
    <mergeCell ref="T203:V203"/>
    <mergeCell ref="W203:Y203"/>
    <mergeCell ref="Z203:AB203"/>
    <mergeCell ref="AC203:AE203"/>
    <mergeCell ref="AF203:AH203"/>
    <mergeCell ref="C204:D204"/>
    <mergeCell ref="F204:G204"/>
    <mergeCell ref="I204:J204"/>
    <mergeCell ref="K204:M204"/>
    <mergeCell ref="N204:P204"/>
    <mergeCell ref="Q204:S204"/>
    <mergeCell ref="T204:V204"/>
    <mergeCell ref="W204:Y204"/>
    <mergeCell ref="Z204:AB204"/>
    <mergeCell ref="AC204:AE204"/>
    <mergeCell ref="AF204:AH204"/>
    <mergeCell ref="C205:D205"/>
    <mergeCell ref="F205:G205"/>
    <mergeCell ref="I205:J205"/>
    <mergeCell ref="K205:M205"/>
    <mergeCell ref="N205:P205"/>
    <mergeCell ref="Q205:S205"/>
    <mergeCell ref="T205:V205"/>
    <mergeCell ref="W205:Y205"/>
    <mergeCell ref="Z205:AB205"/>
    <mergeCell ref="AC205:AE205"/>
    <mergeCell ref="AF205:AH205"/>
    <mergeCell ref="C206:D206"/>
    <mergeCell ref="F206:G206"/>
    <mergeCell ref="I206:J206"/>
    <mergeCell ref="K206:M206"/>
    <mergeCell ref="N206:P206"/>
    <mergeCell ref="Q206:S206"/>
    <mergeCell ref="T206:V206"/>
    <mergeCell ref="W206:Y206"/>
    <mergeCell ref="Z206:AB206"/>
    <mergeCell ref="AC206:AE206"/>
    <mergeCell ref="AF206:AH206"/>
    <mergeCell ref="C207:D207"/>
    <mergeCell ref="F207:G207"/>
    <mergeCell ref="I207:J207"/>
    <mergeCell ref="K207:M207"/>
    <mergeCell ref="N207:P207"/>
    <mergeCell ref="Q207:S207"/>
    <mergeCell ref="T207:V207"/>
    <mergeCell ref="W207:Y207"/>
    <mergeCell ref="Z207:AB207"/>
    <mergeCell ref="AC207:AE207"/>
    <mergeCell ref="AF207:AH207"/>
    <mergeCell ref="C208:D208"/>
    <mergeCell ref="F208:G208"/>
    <mergeCell ref="I208:J208"/>
    <mergeCell ref="K208:M208"/>
    <mergeCell ref="N208:P208"/>
    <mergeCell ref="Q208:S208"/>
    <mergeCell ref="T208:V208"/>
    <mergeCell ref="W208:Y208"/>
    <mergeCell ref="Z208:AB208"/>
    <mergeCell ref="AC208:AE208"/>
    <mergeCell ref="AF208:AH208"/>
    <mergeCell ref="C209:D209"/>
    <mergeCell ref="F209:G209"/>
    <mergeCell ref="I209:J209"/>
    <mergeCell ref="K209:M209"/>
    <mergeCell ref="N209:P209"/>
    <mergeCell ref="Q209:S209"/>
    <mergeCell ref="T209:V209"/>
    <mergeCell ref="W209:Y209"/>
    <mergeCell ref="Z209:AB209"/>
    <mergeCell ref="AC209:AE209"/>
    <mergeCell ref="AF209:AH209"/>
    <mergeCell ref="C210:D210"/>
    <mergeCell ref="F210:G210"/>
    <mergeCell ref="I210:J210"/>
    <mergeCell ref="K210:M210"/>
    <mergeCell ref="N210:P210"/>
    <mergeCell ref="Q210:S210"/>
    <mergeCell ref="T210:V210"/>
    <mergeCell ref="W210:Y210"/>
    <mergeCell ref="Z210:AB210"/>
    <mergeCell ref="AC210:AE210"/>
    <mergeCell ref="AF210:AH210"/>
    <mergeCell ref="C211:D211"/>
    <mergeCell ref="F211:G211"/>
    <mergeCell ref="I211:J211"/>
    <mergeCell ref="K211:M211"/>
    <mergeCell ref="N211:P211"/>
    <mergeCell ref="Q211:S211"/>
    <mergeCell ref="T211:V211"/>
    <mergeCell ref="W211:Y211"/>
    <mergeCell ref="Z211:AB211"/>
    <mergeCell ref="AC211:AE211"/>
    <mergeCell ref="AF211:AH211"/>
    <mergeCell ref="C212:D212"/>
    <mergeCell ref="F212:G212"/>
    <mergeCell ref="I212:J212"/>
    <mergeCell ref="K212:M212"/>
    <mergeCell ref="N212:P212"/>
    <mergeCell ref="Q212:S212"/>
    <mergeCell ref="T212:V212"/>
    <mergeCell ref="W212:Y212"/>
    <mergeCell ref="Z212:AB212"/>
    <mergeCell ref="AC212:AE212"/>
    <mergeCell ref="AF212:AH212"/>
    <mergeCell ref="C213:D213"/>
    <mergeCell ref="F213:G213"/>
    <mergeCell ref="I213:J213"/>
    <mergeCell ref="K213:M213"/>
    <mergeCell ref="N213:P213"/>
    <mergeCell ref="Q213:S213"/>
    <mergeCell ref="T213:V213"/>
    <mergeCell ref="W213:Y213"/>
    <mergeCell ref="Z213:AB213"/>
    <mergeCell ref="AC213:AE213"/>
    <mergeCell ref="AF213:AH213"/>
    <mergeCell ref="C214:D214"/>
    <mergeCell ref="F214:G214"/>
    <mergeCell ref="I214:J214"/>
    <mergeCell ref="K214:M214"/>
    <mergeCell ref="N214:P214"/>
    <mergeCell ref="Q214:S214"/>
    <mergeCell ref="T214:V214"/>
    <mergeCell ref="W214:Y214"/>
    <mergeCell ref="Z214:AB214"/>
    <mergeCell ref="AC214:AE214"/>
    <mergeCell ref="AF214:AH214"/>
    <mergeCell ref="C215:D215"/>
    <mergeCell ref="F215:G215"/>
    <mergeCell ref="I215:J215"/>
    <mergeCell ref="K215:M215"/>
    <mergeCell ref="N215:P215"/>
    <mergeCell ref="Q215:S215"/>
    <mergeCell ref="T215:V215"/>
    <mergeCell ref="W215:Y215"/>
    <mergeCell ref="Z215:AB215"/>
    <mergeCell ref="AC215:AE215"/>
    <mergeCell ref="AF215:AH215"/>
    <mergeCell ref="C216:D216"/>
    <mergeCell ref="F216:G216"/>
    <mergeCell ref="I216:J216"/>
    <mergeCell ref="K216:M216"/>
    <mergeCell ref="N216:P216"/>
    <mergeCell ref="Q216:S216"/>
    <mergeCell ref="T216:V216"/>
    <mergeCell ref="W216:Y216"/>
    <mergeCell ref="Z216:AB216"/>
    <mergeCell ref="AC216:AE216"/>
    <mergeCell ref="AF216:AH216"/>
    <mergeCell ref="C217:D217"/>
    <mergeCell ref="F217:G217"/>
    <mergeCell ref="I217:J217"/>
    <mergeCell ref="K217:M217"/>
    <mergeCell ref="N217:P217"/>
    <mergeCell ref="Q217:S217"/>
    <mergeCell ref="T217:V217"/>
    <mergeCell ref="W217:Y217"/>
    <mergeCell ref="Z217:AB217"/>
    <mergeCell ref="AC217:AE217"/>
    <mergeCell ref="AF217:AH217"/>
    <mergeCell ref="C218:D218"/>
    <mergeCell ref="F218:G218"/>
    <mergeCell ref="I218:J218"/>
    <mergeCell ref="K218:M218"/>
    <mergeCell ref="N218:P218"/>
    <mergeCell ref="Q218:S218"/>
    <mergeCell ref="T218:V218"/>
    <mergeCell ref="W218:Y218"/>
    <mergeCell ref="Z218:AB218"/>
    <mergeCell ref="AC218:AE218"/>
    <mergeCell ref="AF218:AH218"/>
    <mergeCell ref="C219:D219"/>
    <mergeCell ref="F219:G219"/>
    <mergeCell ref="I219:J219"/>
    <mergeCell ref="K219:M219"/>
    <mergeCell ref="N219:P219"/>
    <mergeCell ref="Q219:S219"/>
    <mergeCell ref="T219:V219"/>
    <mergeCell ref="W219:Y219"/>
    <mergeCell ref="Z219:AB219"/>
    <mergeCell ref="AC219:AE219"/>
    <mergeCell ref="AF219:AH219"/>
    <mergeCell ref="C220:D220"/>
    <mergeCell ref="F220:G220"/>
    <mergeCell ref="I220:J220"/>
    <mergeCell ref="K220:M220"/>
    <mergeCell ref="N220:P220"/>
    <mergeCell ref="Q220:S220"/>
    <mergeCell ref="T220:V220"/>
    <mergeCell ref="W220:Y220"/>
    <mergeCell ref="Z220:AB220"/>
    <mergeCell ref="AC220:AE220"/>
    <mergeCell ref="AF220:AH220"/>
    <mergeCell ref="C221:D221"/>
    <mergeCell ref="F221:G221"/>
    <mergeCell ref="I221:J221"/>
    <mergeCell ref="K221:M221"/>
    <mergeCell ref="N221:P221"/>
    <mergeCell ref="Q221:S221"/>
    <mergeCell ref="T221:V221"/>
    <mergeCell ref="W221:Y221"/>
    <mergeCell ref="Z221:AB221"/>
    <mergeCell ref="AC221:AE221"/>
    <mergeCell ref="AF221:AH221"/>
    <mergeCell ref="C222:D222"/>
    <mergeCell ref="F222:G222"/>
    <mergeCell ref="I222:J222"/>
    <mergeCell ref="K222:M222"/>
    <mergeCell ref="N222:P222"/>
    <mergeCell ref="Q222:S222"/>
    <mergeCell ref="T222:V222"/>
    <mergeCell ref="W222:Y222"/>
    <mergeCell ref="Z222:AB222"/>
    <mergeCell ref="AC222:AE222"/>
    <mergeCell ref="AF222:AH222"/>
    <mergeCell ref="C223:D223"/>
    <mergeCell ref="F223:G223"/>
    <mergeCell ref="I223:J223"/>
    <mergeCell ref="K223:M223"/>
    <mergeCell ref="N223:P223"/>
    <mergeCell ref="Q223:S223"/>
    <mergeCell ref="T223:V223"/>
    <mergeCell ref="W223:Y223"/>
    <mergeCell ref="Z223:AB223"/>
    <mergeCell ref="AC223:AE223"/>
    <mergeCell ref="AF223:AH223"/>
    <mergeCell ref="C224:D224"/>
    <mergeCell ref="F224:G224"/>
    <mergeCell ref="I224:J224"/>
    <mergeCell ref="K224:M224"/>
    <mergeCell ref="N224:P224"/>
    <mergeCell ref="Q224:S224"/>
    <mergeCell ref="T224:V224"/>
    <mergeCell ref="W224:Y224"/>
    <mergeCell ref="Z224:AB224"/>
    <mergeCell ref="AC224:AE224"/>
    <mergeCell ref="AF224:AH224"/>
    <mergeCell ref="C225:D225"/>
    <mergeCell ref="F225:G225"/>
    <mergeCell ref="I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C226:D226"/>
    <mergeCell ref="F226:G226"/>
    <mergeCell ref="I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C227:D227"/>
    <mergeCell ref="F227:G227"/>
    <mergeCell ref="I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C228:D228"/>
    <mergeCell ref="F228:G228"/>
    <mergeCell ref="I228:J228"/>
    <mergeCell ref="K228:M228"/>
    <mergeCell ref="N228:P228"/>
    <mergeCell ref="Q228:S228"/>
    <mergeCell ref="T228:V228"/>
    <mergeCell ref="W228:Y228"/>
    <mergeCell ref="Z228:AB228"/>
    <mergeCell ref="AC228:AE228"/>
    <mergeCell ref="AF228:AH228"/>
    <mergeCell ref="C229:D229"/>
    <mergeCell ref="F229:G229"/>
    <mergeCell ref="I229:J229"/>
    <mergeCell ref="K229:M229"/>
    <mergeCell ref="N229:P229"/>
    <mergeCell ref="Q229:S229"/>
    <mergeCell ref="T229:V229"/>
    <mergeCell ref="W229:Y229"/>
    <mergeCell ref="Z229:AB229"/>
    <mergeCell ref="AC229:AE229"/>
    <mergeCell ref="AF229:AH229"/>
    <mergeCell ref="C230:D230"/>
    <mergeCell ref="F230:G230"/>
    <mergeCell ref="I230:J230"/>
    <mergeCell ref="K230:M230"/>
    <mergeCell ref="N230:P230"/>
    <mergeCell ref="Q230:S230"/>
    <mergeCell ref="T230:V230"/>
    <mergeCell ref="W230:Y230"/>
    <mergeCell ref="Z230:AB230"/>
    <mergeCell ref="AC230:AE230"/>
    <mergeCell ref="AF230:AH230"/>
    <mergeCell ref="C231:D231"/>
    <mergeCell ref="F231:G231"/>
    <mergeCell ref="I231:J231"/>
    <mergeCell ref="K231:M231"/>
    <mergeCell ref="N231:P231"/>
    <mergeCell ref="Q231:S231"/>
    <mergeCell ref="T231:V231"/>
    <mergeCell ref="W231:Y231"/>
    <mergeCell ref="Z231:AB231"/>
    <mergeCell ref="AC231:AE231"/>
    <mergeCell ref="AF231:AH231"/>
    <mergeCell ref="C232:D232"/>
    <mergeCell ref="F232:G232"/>
    <mergeCell ref="I232:J232"/>
    <mergeCell ref="K232:M232"/>
    <mergeCell ref="N232:P232"/>
    <mergeCell ref="Q232:S232"/>
    <mergeCell ref="T232:V232"/>
    <mergeCell ref="W232:Y232"/>
    <mergeCell ref="Z232:AB232"/>
    <mergeCell ref="AC232:AE232"/>
    <mergeCell ref="AF232:AH232"/>
    <mergeCell ref="C233:D233"/>
    <mergeCell ref="F233:G233"/>
    <mergeCell ref="I233:J233"/>
    <mergeCell ref="K233:M233"/>
    <mergeCell ref="N233:P233"/>
    <mergeCell ref="Q233:S233"/>
    <mergeCell ref="T233:V233"/>
    <mergeCell ref="W233:Y233"/>
    <mergeCell ref="Z233:AB233"/>
    <mergeCell ref="AC233:AE233"/>
    <mergeCell ref="AF233:AH233"/>
    <mergeCell ref="C234:D234"/>
    <mergeCell ref="F234:G234"/>
    <mergeCell ref="I234:J234"/>
    <mergeCell ref="K234:M234"/>
    <mergeCell ref="N234:P234"/>
    <mergeCell ref="Q234:S234"/>
    <mergeCell ref="T234:V234"/>
    <mergeCell ref="W234:Y234"/>
    <mergeCell ref="Z234:AB234"/>
    <mergeCell ref="AC234:AE234"/>
    <mergeCell ref="AF234:AH234"/>
    <mergeCell ref="C235:D235"/>
    <mergeCell ref="F235:G235"/>
    <mergeCell ref="I235:J235"/>
    <mergeCell ref="K235:M235"/>
    <mergeCell ref="N235:P235"/>
    <mergeCell ref="Q235:S235"/>
    <mergeCell ref="T235:V235"/>
    <mergeCell ref="W235:Y235"/>
    <mergeCell ref="Z235:AB235"/>
    <mergeCell ref="AC235:AE235"/>
    <mergeCell ref="AF235:AH235"/>
    <mergeCell ref="C236:D236"/>
    <mergeCell ref="F236:G236"/>
    <mergeCell ref="I236:J236"/>
    <mergeCell ref="K236:M236"/>
    <mergeCell ref="N236:P236"/>
    <mergeCell ref="Q236:S236"/>
    <mergeCell ref="T236:V236"/>
    <mergeCell ref="W236:Y236"/>
    <mergeCell ref="Z236:AB236"/>
    <mergeCell ref="AC236:AE236"/>
    <mergeCell ref="AF236:AH236"/>
    <mergeCell ref="C237:D237"/>
    <mergeCell ref="F237:G237"/>
    <mergeCell ref="I237:J237"/>
    <mergeCell ref="K237:M237"/>
    <mergeCell ref="N237:P237"/>
    <mergeCell ref="Q237:S237"/>
    <mergeCell ref="T237:V237"/>
    <mergeCell ref="W237:Y237"/>
    <mergeCell ref="Z237:AB237"/>
    <mergeCell ref="AC237:AE237"/>
    <mergeCell ref="AF237:AH237"/>
    <mergeCell ref="C238:D238"/>
    <mergeCell ref="F238:G238"/>
    <mergeCell ref="I238:J238"/>
    <mergeCell ref="K238:M238"/>
    <mergeCell ref="N238:P238"/>
    <mergeCell ref="Q238:S238"/>
    <mergeCell ref="T238:V238"/>
    <mergeCell ref="W238:Y238"/>
    <mergeCell ref="Z238:AB238"/>
    <mergeCell ref="AC238:AE238"/>
    <mergeCell ref="AF238:AH238"/>
    <mergeCell ref="C239:D239"/>
    <mergeCell ref="F239:G239"/>
    <mergeCell ref="I239:J239"/>
    <mergeCell ref="K239:M239"/>
    <mergeCell ref="N239:P239"/>
    <mergeCell ref="Q239:S239"/>
    <mergeCell ref="T239:V239"/>
    <mergeCell ref="W239:Y239"/>
    <mergeCell ref="Z239:AB239"/>
    <mergeCell ref="AC239:AE239"/>
    <mergeCell ref="AF239:AH239"/>
    <mergeCell ref="C240:D240"/>
    <mergeCell ref="F240:G240"/>
    <mergeCell ref="I240:J240"/>
    <mergeCell ref="K240:M240"/>
    <mergeCell ref="N240:P240"/>
    <mergeCell ref="Q240:S240"/>
    <mergeCell ref="T240:V240"/>
    <mergeCell ref="W240:Y240"/>
    <mergeCell ref="Z240:AB240"/>
    <mergeCell ref="AC240:AE240"/>
    <mergeCell ref="AF240:AH240"/>
    <mergeCell ref="C241:D241"/>
    <mergeCell ref="F241:G241"/>
    <mergeCell ref="I241:J241"/>
    <mergeCell ref="K241:M241"/>
    <mergeCell ref="N241:P241"/>
    <mergeCell ref="Q241:S241"/>
    <mergeCell ref="T241:V241"/>
    <mergeCell ref="W241:Y241"/>
    <mergeCell ref="Z241:AB241"/>
    <mergeCell ref="AC241:AE241"/>
    <mergeCell ref="AF241:AH241"/>
    <mergeCell ref="C242:D242"/>
    <mergeCell ref="F242:G242"/>
    <mergeCell ref="I242:J242"/>
    <mergeCell ref="K242:M242"/>
    <mergeCell ref="N242:P242"/>
    <mergeCell ref="Q242:S242"/>
    <mergeCell ref="T242:V242"/>
    <mergeCell ref="W242:Y242"/>
    <mergeCell ref="Z242:AB242"/>
    <mergeCell ref="AC242:AE242"/>
    <mergeCell ref="AF242:AH242"/>
    <mergeCell ref="C243:D243"/>
    <mergeCell ref="F243:G243"/>
    <mergeCell ref="I243:J243"/>
    <mergeCell ref="K243:M243"/>
    <mergeCell ref="N243:P243"/>
    <mergeCell ref="Q243:S243"/>
    <mergeCell ref="T243:V243"/>
    <mergeCell ref="W243:Y243"/>
    <mergeCell ref="Z243:AB243"/>
    <mergeCell ref="AC243:AE243"/>
    <mergeCell ref="AF243:AH243"/>
    <mergeCell ref="C244:D244"/>
    <mergeCell ref="F244:G244"/>
    <mergeCell ref="I244:J244"/>
    <mergeCell ref="K244:M244"/>
    <mergeCell ref="N244:P244"/>
    <mergeCell ref="Q244:S244"/>
    <mergeCell ref="T244:V244"/>
    <mergeCell ref="W244:Y244"/>
    <mergeCell ref="Z244:AB244"/>
    <mergeCell ref="AC244:AE244"/>
    <mergeCell ref="AF244:AH244"/>
    <mergeCell ref="C245:D245"/>
    <mergeCell ref="F245:G245"/>
    <mergeCell ref="I245:J245"/>
    <mergeCell ref="K245:M245"/>
    <mergeCell ref="N245:P245"/>
    <mergeCell ref="Q245:S245"/>
    <mergeCell ref="T245:V245"/>
    <mergeCell ref="W245:Y245"/>
    <mergeCell ref="Z245:AB245"/>
    <mergeCell ref="AC245:AE245"/>
    <mergeCell ref="AF245:AH245"/>
    <mergeCell ref="C246:D246"/>
    <mergeCell ref="F246:G246"/>
    <mergeCell ref="I246:J246"/>
    <mergeCell ref="K246:M246"/>
    <mergeCell ref="N246:P246"/>
    <mergeCell ref="Q246:S246"/>
    <mergeCell ref="T246:V246"/>
    <mergeCell ref="W246:Y246"/>
    <mergeCell ref="Z246:AB246"/>
    <mergeCell ref="AC246:AE246"/>
    <mergeCell ref="AF246:AH246"/>
    <mergeCell ref="C247:D247"/>
    <mergeCell ref="F247:G247"/>
    <mergeCell ref="I247:J247"/>
    <mergeCell ref="K247:M247"/>
    <mergeCell ref="N247:P247"/>
    <mergeCell ref="Q247:S247"/>
    <mergeCell ref="T247:V247"/>
    <mergeCell ref="W247:Y247"/>
    <mergeCell ref="Z247:AB247"/>
    <mergeCell ref="AC247:AE247"/>
    <mergeCell ref="AF247:AH247"/>
    <mergeCell ref="C248:D248"/>
    <mergeCell ref="F248:G248"/>
    <mergeCell ref="I248:J248"/>
    <mergeCell ref="K248:M248"/>
    <mergeCell ref="N248:P248"/>
    <mergeCell ref="Q248:S248"/>
    <mergeCell ref="T248:V248"/>
    <mergeCell ref="W248:Y248"/>
    <mergeCell ref="Z248:AB248"/>
    <mergeCell ref="AC248:AE248"/>
    <mergeCell ref="AF248:AH248"/>
    <mergeCell ref="C249:D249"/>
    <mergeCell ref="F249:G249"/>
    <mergeCell ref="I249:J249"/>
    <mergeCell ref="K249:M249"/>
    <mergeCell ref="N249:P249"/>
    <mergeCell ref="Q249:S249"/>
    <mergeCell ref="T249:V249"/>
    <mergeCell ref="W249:Y249"/>
    <mergeCell ref="Z249:AB249"/>
    <mergeCell ref="AC249:AE249"/>
    <mergeCell ref="AF249:AH249"/>
    <mergeCell ref="C250:D250"/>
    <mergeCell ref="F250:G250"/>
    <mergeCell ref="I250:J250"/>
    <mergeCell ref="K250:M250"/>
    <mergeCell ref="N250:P250"/>
    <mergeCell ref="Q250:S250"/>
    <mergeCell ref="T250:V250"/>
    <mergeCell ref="W250:Y250"/>
    <mergeCell ref="Z250:AB250"/>
    <mergeCell ref="AC250:AE250"/>
    <mergeCell ref="AF250:AH250"/>
    <mergeCell ref="C251:D251"/>
    <mergeCell ref="F251:G251"/>
    <mergeCell ref="I251:J251"/>
    <mergeCell ref="K251:M251"/>
    <mergeCell ref="N251:P251"/>
    <mergeCell ref="Q251:S251"/>
    <mergeCell ref="T251:V251"/>
    <mergeCell ref="W251:Y251"/>
    <mergeCell ref="Z251:AB251"/>
    <mergeCell ref="AC251:AE251"/>
    <mergeCell ref="AF251:AH251"/>
    <mergeCell ref="C252:D252"/>
    <mergeCell ref="F252:G252"/>
    <mergeCell ref="I252:J252"/>
    <mergeCell ref="K252:M252"/>
    <mergeCell ref="N252:P252"/>
    <mergeCell ref="Q252:S252"/>
    <mergeCell ref="T252:V252"/>
    <mergeCell ref="W252:Y252"/>
    <mergeCell ref="Z252:AB252"/>
    <mergeCell ref="AC252:AE252"/>
    <mergeCell ref="AF252:AH252"/>
    <mergeCell ref="C253:D253"/>
    <mergeCell ref="F253:G253"/>
    <mergeCell ref="I253:J253"/>
    <mergeCell ref="K253:M253"/>
    <mergeCell ref="N253:P253"/>
    <mergeCell ref="Q253:S253"/>
    <mergeCell ref="T253:V253"/>
    <mergeCell ref="W253:Y253"/>
    <mergeCell ref="Z253:AB253"/>
    <mergeCell ref="AC253:AE253"/>
    <mergeCell ref="AF253:AH253"/>
    <mergeCell ref="C254:D254"/>
    <mergeCell ref="F254:G254"/>
    <mergeCell ref="I254:J254"/>
    <mergeCell ref="K254:M254"/>
    <mergeCell ref="N254:P254"/>
    <mergeCell ref="Q254:S254"/>
    <mergeCell ref="T254:V254"/>
    <mergeCell ref="W254:Y254"/>
    <mergeCell ref="Z254:AB254"/>
    <mergeCell ref="AC254:AE254"/>
    <mergeCell ref="AF254:AH254"/>
    <mergeCell ref="C255:D255"/>
    <mergeCell ref="F255:G255"/>
    <mergeCell ref="I255:J255"/>
    <mergeCell ref="K255:M255"/>
    <mergeCell ref="N255:P255"/>
    <mergeCell ref="Q255:S255"/>
    <mergeCell ref="T255:V255"/>
    <mergeCell ref="W255:Y255"/>
    <mergeCell ref="Z255:AB255"/>
    <mergeCell ref="AC255:AE255"/>
    <mergeCell ref="AF255:AH255"/>
    <mergeCell ref="C256:D256"/>
    <mergeCell ref="F256:G256"/>
    <mergeCell ref="I256:J256"/>
    <mergeCell ref="K256:M256"/>
    <mergeCell ref="N256:P256"/>
    <mergeCell ref="Q256:S256"/>
    <mergeCell ref="T256:V256"/>
    <mergeCell ref="W256:Y256"/>
    <mergeCell ref="Z256:AB256"/>
    <mergeCell ref="AC256:AE256"/>
    <mergeCell ref="AF256:AH256"/>
    <mergeCell ref="C257:D257"/>
    <mergeCell ref="F257:G257"/>
    <mergeCell ref="I257:J257"/>
    <mergeCell ref="K257:M257"/>
    <mergeCell ref="N257:P257"/>
    <mergeCell ref="Q257:S257"/>
    <mergeCell ref="T257:V257"/>
    <mergeCell ref="W257:Y257"/>
    <mergeCell ref="Z257:AB257"/>
    <mergeCell ref="AC257:AE257"/>
    <mergeCell ref="AF257:AH257"/>
    <mergeCell ref="C258:D258"/>
    <mergeCell ref="F258:G258"/>
    <mergeCell ref="I258:J258"/>
    <mergeCell ref="K258:M258"/>
    <mergeCell ref="N258:P258"/>
    <mergeCell ref="Q258:S258"/>
    <mergeCell ref="T258:V258"/>
    <mergeCell ref="W258:Y258"/>
    <mergeCell ref="Z258:AB258"/>
    <mergeCell ref="AC258:AE258"/>
    <mergeCell ref="AF258:AH258"/>
    <mergeCell ref="C259:D259"/>
    <mergeCell ref="F259:G259"/>
    <mergeCell ref="I259:J259"/>
    <mergeCell ref="K259:M259"/>
    <mergeCell ref="N259:P259"/>
    <mergeCell ref="Q259:S259"/>
    <mergeCell ref="T259:V259"/>
    <mergeCell ref="W259:Y259"/>
    <mergeCell ref="Z259:AB259"/>
    <mergeCell ref="AC259:AE259"/>
    <mergeCell ref="AF259:AH259"/>
    <mergeCell ref="C260:D260"/>
    <mergeCell ref="F260:G260"/>
    <mergeCell ref="I260:J260"/>
    <mergeCell ref="K260:M260"/>
    <mergeCell ref="N260:P260"/>
    <mergeCell ref="Q260:S260"/>
    <mergeCell ref="T260:V260"/>
    <mergeCell ref="W260:Y260"/>
    <mergeCell ref="Z260:AB260"/>
    <mergeCell ref="AC260:AE260"/>
    <mergeCell ref="AF260:AH260"/>
    <mergeCell ref="C261:D261"/>
    <mergeCell ref="F261:G261"/>
    <mergeCell ref="I261:J261"/>
    <mergeCell ref="K261:M261"/>
    <mergeCell ref="N261:P261"/>
    <mergeCell ref="Q261:S261"/>
    <mergeCell ref="T261:V261"/>
    <mergeCell ref="W261:Y261"/>
    <mergeCell ref="Z261:AB261"/>
    <mergeCell ref="AC261:AE261"/>
    <mergeCell ref="AF261:AH261"/>
    <mergeCell ref="C262:D262"/>
    <mergeCell ref="F262:G262"/>
    <mergeCell ref="I262:J262"/>
    <mergeCell ref="K262:M262"/>
    <mergeCell ref="N262:P262"/>
    <mergeCell ref="Q262:S262"/>
    <mergeCell ref="T262:V262"/>
    <mergeCell ref="W262:Y262"/>
    <mergeCell ref="Z262:AB262"/>
    <mergeCell ref="AC262:AE262"/>
    <mergeCell ref="AF262:AH262"/>
    <mergeCell ref="C263:D263"/>
    <mergeCell ref="F263:G263"/>
    <mergeCell ref="I263:J263"/>
    <mergeCell ref="K263:M263"/>
    <mergeCell ref="N263:P263"/>
    <mergeCell ref="Q263:S263"/>
    <mergeCell ref="T263:V263"/>
    <mergeCell ref="W263:Y263"/>
    <mergeCell ref="Z263:AB263"/>
    <mergeCell ref="AC263:AE263"/>
    <mergeCell ref="AF263:AH263"/>
    <mergeCell ref="C264:D264"/>
    <mergeCell ref="F264:G264"/>
    <mergeCell ref="I264:J264"/>
    <mergeCell ref="K264:M264"/>
    <mergeCell ref="N264:P264"/>
    <mergeCell ref="Q264:S264"/>
    <mergeCell ref="T264:V264"/>
    <mergeCell ref="W264:Y264"/>
    <mergeCell ref="Z264:AB264"/>
    <mergeCell ref="AC264:AE264"/>
    <mergeCell ref="AF264:AH264"/>
    <mergeCell ref="C265:D265"/>
    <mergeCell ref="F265:G265"/>
    <mergeCell ref="I265:J265"/>
    <mergeCell ref="K265:M265"/>
    <mergeCell ref="N265:P265"/>
    <mergeCell ref="Q265:S265"/>
    <mergeCell ref="T265:V265"/>
    <mergeCell ref="W265:Y265"/>
    <mergeCell ref="Z265:AB265"/>
    <mergeCell ref="AC265:AE265"/>
    <mergeCell ref="AF265:AH265"/>
    <mergeCell ref="C266:D266"/>
    <mergeCell ref="F266:G266"/>
    <mergeCell ref="I266:J266"/>
    <mergeCell ref="K266:M266"/>
    <mergeCell ref="N266:P266"/>
    <mergeCell ref="Q266:S266"/>
    <mergeCell ref="T266:V266"/>
    <mergeCell ref="W266:Y266"/>
    <mergeCell ref="Z266:AB266"/>
    <mergeCell ref="AC266:AE266"/>
    <mergeCell ref="AF266:AH266"/>
    <mergeCell ref="C267:D267"/>
    <mergeCell ref="F267:G267"/>
    <mergeCell ref="I267:J267"/>
    <mergeCell ref="K267:M267"/>
    <mergeCell ref="N267:P267"/>
    <mergeCell ref="Q267:S267"/>
    <mergeCell ref="T267:V267"/>
    <mergeCell ref="W267:Y267"/>
    <mergeCell ref="Z267:AB267"/>
    <mergeCell ref="AC267:AE267"/>
    <mergeCell ref="AF267:AH267"/>
    <mergeCell ref="C268:D268"/>
    <mergeCell ref="F268:G268"/>
    <mergeCell ref="I268:J268"/>
    <mergeCell ref="K268:M268"/>
    <mergeCell ref="N268:P268"/>
    <mergeCell ref="Q268:S268"/>
    <mergeCell ref="T268:V268"/>
    <mergeCell ref="W268:Y268"/>
    <mergeCell ref="Z268:AB268"/>
    <mergeCell ref="AC268:AE268"/>
    <mergeCell ref="AF268:AH268"/>
    <mergeCell ref="C269:D269"/>
    <mergeCell ref="F269:G269"/>
    <mergeCell ref="I269:J269"/>
    <mergeCell ref="K269:M269"/>
    <mergeCell ref="N269:P269"/>
    <mergeCell ref="Q269:S269"/>
    <mergeCell ref="T269:V269"/>
    <mergeCell ref="W269:Y269"/>
    <mergeCell ref="Z269:AB269"/>
    <mergeCell ref="AC269:AE269"/>
    <mergeCell ref="AF269:AH269"/>
    <mergeCell ref="C270:D270"/>
    <mergeCell ref="F270:G270"/>
    <mergeCell ref="I270:J270"/>
    <mergeCell ref="K270:M270"/>
    <mergeCell ref="N270:P270"/>
    <mergeCell ref="Q270:S270"/>
    <mergeCell ref="T270:V270"/>
    <mergeCell ref="W270:Y270"/>
    <mergeCell ref="Z270:AB270"/>
    <mergeCell ref="AC270:AE270"/>
    <mergeCell ref="AF270:AH270"/>
    <mergeCell ref="C271:D271"/>
    <mergeCell ref="F271:G271"/>
    <mergeCell ref="I271:J271"/>
    <mergeCell ref="K271:M271"/>
    <mergeCell ref="N271:P271"/>
    <mergeCell ref="Q271:S271"/>
    <mergeCell ref="T271:V271"/>
    <mergeCell ref="W271:Y271"/>
    <mergeCell ref="Z271:AB271"/>
    <mergeCell ref="AC271:AE271"/>
    <mergeCell ref="AF271:AH271"/>
    <mergeCell ref="C272:D272"/>
    <mergeCell ref="F272:G272"/>
    <mergeCell ref="I272:J272"/>
    <mergeCell ref="K272:M272"/>
    <mergeCell ref="N272:P272"/>
    <mergeCell ref="Q272:S272"/>
    <mergeCell ref="T272:V272"/>
    <mergeCell ref="W272:Y272"/>
    <mergeCell ref="Z272:AB272"/>
    <mergeCell ref="AC272:AE272"/>
    <mergeCell ref="AF272:AH272"/>
    <mergeCell ref="C273:D273"/>
    <mergeCell ref="F273:G273"/>
    <mergeCell ref="I273:J273"/>
    <mergeCell ref="K273:M273"/>
    <mergeCell ref="N273:P273"/>
    <mergeCell ref="Q273:S273"/>
    <mergeCell ref="T273:V273"/>
    <mergeCell ref="W273:Y273"/>
    <mergeCell ref="Z273:AB273"/>
    <mergeCell ref="AC273:AE273"/>
    <mergeCell ref="AF273:AH273"/>
    <mergeCell ref="C274:D274"/>
    <mergeCell ref="F274:G274"/>
    <mergeCell ref="I274:J274"/>
    <mergeCell ref="K274:M274"/>
    <mergeCell ref="N274:P274"/>
    <mergeCell ref="Q274:S274"/>
    <mergeCell ref="T274:V274"/>
    <mergeCell ref="W274:Y274"/>
    <mergeCell ref="Z274:AB274"/>
    <mergeCell ref="AC274:AE274"/>
    <mergeCell ref="AF274:AH274"/>
    <mergeCell ref="C275:D275"/>
    <mergeCell ref="F275:G275"/>
    <mergeCell ref="I275:J275"/>
    <mergeCell ref="K275:M275"/>
    <mergeCell ref="N275:P275"/>
    <mergeCell ref="Q275:S275"/>
    <mergeCell ref="T275:V275"/>
    <mergeCell ref="W275:Y275"/>
    <mergeCell ref="Z275:AB275"/>
    <mergeCell ref="AC275:AE275"/>
    <mergeCell ref="AF275:AH275"/>
    <mergeCell ref="C276:D276"/>
    <mergeCell ref="F276:G276"/>
    <mergeCell ref="I276:J276"/>
    <mergeCell ref="K276:M276"/>
    <mergeCell ref="N276:P276"/>
    <mergeCell ref="Q276:S276"/>
    <mergeCell ref="T276:V276"/>
    <mergeCell ref="W276:Y276"/>
    <mergeCell ref="Z276:AB276"/>
    <mergeCell ref="AC276:AE276"/>
    <mergeCell ref="AF276:AH276"/>
    <mergeCell ref="C277:D277"/>
    <mergeCell ref="F277:G277"/>
    <mergeCell ref="I277:J277"/>
    <mergeCell ref="K277:M277"/>
    <mergeCell ref="N277:P277"/>
    <mergeCell ref="Q277:S277"/>
    <mergeCell ref="T277:V277"/>
    <mergeCell ref="W277:Y277"/>
    <mergeCell ref="Z277:AB277"/>
    <mergeCell ref="AC277:AE277"/>
    <mergeCell ref="AF277:AH277"/>
    <mergeCell ref="C278:D278"/>
    <mergeCell ref="F278:G278"/>
    <mergeCell ref="I278:J278"/>
    <mergeCell ref="K278:M278"/>
    <mergeCell ref="N278:P278"/>
    <mergeCell ref="Q278:S278"/>
    <mergeCell ref="T278:V278"/>
    <mergeCell ref="W278:Y278"/>
    <mergeCell ref="Z278:AB278"/>
    <mergeCell ref="AC278:AE278"/>
    <mergeCell ref="AF278:AH278"/>
    <mergeCell ref="C279:D279"/>
    <mergeCell ref="F279:G279"/>
    <mergeCell ref="I279:J279"/>
    <mergeCell ref="K279:M279"/>
    <mergeCell ref="N279:P279"/>
    <mergeCell ref="Q279:S279"/>
    <mergeCell ref="T279:V279"/>
    <mergeCell ref="W279:Y279"/>
    <mergeCell ref="Z279:AB279"/>
    <mergeCell ref="AC279:AE279"/>
    <mergeCell ref="AF279:AH279"/>
    <mergeCell ref="C280:D280"/>
    <mergeCell ref="F280:G280"/>
    <mergeCell ref="I280:J280"/>
    <mergeCell ref="K280:M280"/>
    <mergeCell ref="N280:P280"/>
    <mergeCell ref="Q280:S280"/>
    <mergeCell ref="T280:V280"/>
    <mergeCell ref="W280:Y280"/>
    <mergeCell ref="Z280:AB280"/>
    <mergeCell ref="AC280:AE280"/>
    <mergeCell ref="AF280:AH280"/>
    <mergeCell ref="C281:D281"/>
    <mergeCell ref="F281:G281"/>
    <mergeCell ref="I281:J281"/>
    <mergeCell ref="K281:M281"/>
    <mergeCell ref="N281:P281"/>
    <mergeCell ref="Q281:S281"/>
    <mergeCell ref="T281:V281"/>
    <mergeCell ref="W281:Y281"/>
    <mergeCell ref="Z281:AB281"/>
    <mergeCell ref="AC281:AE281"/>
    <mergeCell ref="AF281:AH281"/>
    <mergeCell ref="C282:D282"/>
    <mergeCell ref="F282:G282"/>
    <mergeCell ref="I282:J282"/>
    <mergeCell ref="K282:M282"/>
    <mergeCell ref="N282:P282"/>
    <mergeCell ref="Q282:S282"/>
    <mergeCell ref="T282:V282"/>
    <mergeCell ref="W282:Y282"/>
    <mergeCell ref="Z282:AB282"/>
    <mergeCell ref="AC282:AE282"/>
    <mergeCell ref="AF282:AH282"/>
    <mergeCell ref="C283:D283"/>
    <mergeCell ref="F283:G283"/>
    <mergeCell ref="I283:J283"/>
    <mergeCell ref="K283:M283"/>
    <mergeCell ref="N283:P283"/>
    <mergeCell ref="Q283:S283"/>
    <mergeCell ref="T283:V283"/>
    <mergeCell ref="W283:Y283"/>
    <mergeCell ref="Z283:AB283"/>
    <mergeCell ref="AC283:AE283"/>
    <mergeCell ref="AF283:AH283"/>
    <mergeCell ref="C284:D284"/>
    <mergeCell ref="F284:G284"/>
    <mergeCell ref="I284:J284"/>
    <mergeCell ref="K284:M284"/>
    <mergeCell ref="N284:P284"/>
    <mergeCell ref="Q284:S284"/>
    <mergeCell ref="T284:V284"/>
    <mergeCell ref="W284:Y284"/>
    <mergeCell ref="Z284:AB284"/>
    <mergeCell ref="AC284:AE284"/>
    <mergeCell ref="AF284:AH284"/>
    <mergeCell ref="C285:D285"/>
    <mergeCell ref="F285:G285"/>
    <mergeCell ref="I285:J285"/>
    <mergeCell ref="K285:M285"/>
    <mergeCell ref="N285:P285"/>
    <mergeCell ref="Q285:S285"/>
    <mergeCell ref="T285:V285"/>
    <mergeCell ref="W285:Y285"/>
    <mergeCell ref="Z285:AB285"/>
    <mergeCell ref="AC285:AE285"/>
    <mergeCell ref="AF285:AH285"/>
    <mergeCell ref="C286:D286"/>
    <mergeCell ref="F286:G286"/>
    <mergeCell ref="I286:J286"/>
    <mergeCell ref="K286:M286"/>
    <mergeCell ref="N286:P286"/>
    <mergeCell ref="Q286:S286"/>
    <mergeCell ref="T286:V286"/>
    <mergeCell ref="W286:Y286"/>
    <mergeCell ref="Z286:AB286"/>
    <mergeCell ref="AC286:AE286"/>
    <mergeCell ref="AF286:AH286"/>
    <mergeCell ref="C287:D287"/>
    <mergeCell ref="F287:G287"/>
    <mergeCell ref="I287:J287"/>
    <mergeCell ref="K287:M287"/>
    <mergeCell ref="N287:P287"/>
    <mergeCell ref="Q287:S287"/>
    <mergeCell ref="T287:V287"/>
    <mergeCell ref="W287:Y287"/>
    <mergeCell ref="Z287:AB287"/>
    <mergeCell ref="AC287:AE287"/>
    <mergeCell ref="AF287:AH287"/>
    <mergeCell ref="C288:D288"/>
    <mergeCell ref="F288:G288"/>
    <mergeCell ref="I288:J288"/>
    <mergeCell ref="K288:M288"/>
    <mergeCell ref="N288:P288"/>
    <mergeCell ref="Q288:S288"/>
    <mergeCell ref="T288:V288"/>
    <mergeCell ref="W288:Y288"/>
    <mergeCell ref="Z288:AB288"/>
    <mergeCell ref="AC288:AE288"/>
    <mergeCell ref="AF288:AH288"/>
    <mergeCell ref="C289:D289"/>
    <mergeCell ref="F289:G289"/>
    <mergeCell ref="I289:J289"/>
    <mergeCell ref="K289:M289"/>
    <mergeCell ref="N289:P289"/>
    <mergeCell ref="Q289:S289"/>
    <mergeCell ref="T289:V289"/>
    <mergeCell ref="W289:Y289"/>
    <mergeCell ref="Z289:AB289"/>
    <mergeCell ref="AC289:AE289"/>
    <mergeCell ref="AF289:AH289"/>
    <mergeCell ref="C290:D290"/>
    <mergeCell ref="F290:G290"/>
    <mergeCell ref="I290:J290"/>
    <mergeCell ref="K290:M290"/>
    <mergeCell ref="N290:P290"/>
    <mergeCell ref="Q290:S290"/>
    <mergeCell ref="T290:V290"/>
    <mergeCell ref="W290:Y290"/>
    <mergeCell ref="Z290:AB290"/>
    <mergeCell ref="AC290:AE290"/>
    <mergeCell ref="AF290:AH290"/>
    <mergeCell ref="C291:D291"/>
    <mergeCell ref="F291:G291"/>
    <mergeCell ref="I291:J291"/>
    <mergeCell ref="K291:M291"/>
    <mergeCell ref="N291:P291"/>
    <mergeCell ref="Q291:S291"/>
    <mergeCell ref="T291:V291"/>
    <mergeCell ref="W291:Y291"/>
    <mergeCell ref="Z291:AB291"/>
    <mergeCell ref="AC291:AE291"/>
    <mergeCell ref="AF291:AH291"/>
    <mergeCell ref="C292:D292"/>
    <mergeCell ref="F292:G292"/>
    <mergeCell ref="I292:J292"/>
    <mergeCell ref="K292:M292"/>
    <mergeCell ref="N292:P292"/>
    <mergeCell ref="Q292:S292"/>
    <mergeCell ref="T292:V292"/>
    <mergeCell ref="W292:Y292"/>
    <mergeCell ref="Z292:AB292"/>
    <mergeCell ref="AC292:AE292"/>
    <mergeCell ref="AF292:AH292"/>
    <mergeCell ref="C293:D293"/>
    <mergeCell ref="F293:G293"/>
    <mergeCell ref="I293:J293"/>
    <mergeCell ref="K293:M293"/>
    <mergeCell ref="N293:P293"/>
    <mergeCell ref="Q293:S293"/>
    <mergeCell ref="T293:V293"/>
    <mergeCell ref="W293:Y293"/>
    <mergeCell ref="Z293:AB293"/>
    <mergeCell ref="AC293:AE293"/>
    <mergeCell ref="AF293:AH293"/>
    <mergeCell ref="C294:D294"/>
    <mergeCell ref="F294:G294"/>
    <mergeCell ref="I294:J294"/>
    <mergeCell ref="K294:M294"/>
    <mergeCell ref="N294:P294"/>
    <mergeCell ref="Q294:S294"/>
    <mergeCell ref="T294:V294"/>
    <mergeCell ref="W294:Y294"/>
    <mergeCell ref="Z294:AB294"/>
    <mergeCell ref="AC294:AE294"/>
    <mergeCell ref="AF294:AH294"/>
    <mergeCell ref="C295:D295"/>
    <mergeCell ref="F295:G295"/>
    <mergeCell ref="I295:J295"/>
    <mergeCell ref="K295:M295"/>
    <mergeCell ref="N295:P295"/>
    <mergeCell ref="Q295:S295"/>
    <mergeCell ref="T295:V295"/>
    <mergeCell ref="W295:Y295"/>
    <mergeCell ref="Z295:AB295"/>
    <mergeCell ref="AC295:AE295"/>
    <mergeCell ref="AF295:AH295"/>
    <mergeCell ref="C296:D296"/>
    <mergeCell ref="F296:G296"/>
    <mergeCell ref="I296:J296"/>
    <mergeCell ref="K296:M296"/>
    <mergeCell ref="N296:P296"/>
    <mergeCell ref="Q296:S296"/>
    <mergeCell ref="T296:V296"/>
    <mergeCell ref="W296:Y296"/>
    <mergeCell ref="Z296:AB296"/>
    <mergeCell ref="AC296:AE296"/>
    <mergeCell ref="AF296:AH296"/>
    <mergeCell ref="C297:D297"/>
    <mergeCell ref="F297:G297"/>
    <mergeCell ref="I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C298:D298"/>
    <mergeCell ref="F298:G298"/>
    <mergeCell ref="I298:J298"/>
    <mergeCell ref="K298:M298"/>
    <mergeCell ref="N298:P298"/>
    <mergeCell ref="Q298:S298"/>
    <mergeCell ref="T298:V298"/>
    <mergeCell ref="W298:Y298"/>
    <mergeCell ref="Z298:AB298"/>
    <mergeCell ref="AC298:AE298"/>
    <mergeCell ref="AF298:AH298"/>
    <mergeCell ref="C299:D299"/>
    <mergeCell ref="F299:G299"/>
    <mergeCell ref="I299:J299"/>
    <mergeCell ref="K299:M299"/>
    <mergeCell ref="N299:P299"/>
    <mergeCell ref="Q299:S299"/>
    <mergeCell ref="T299:V299"/>
    <mergeCell ref="W299:Y299"/>
    <mergeCell ref="Z299:AB299"/>
    <mergeCell ref="AC299:AE299"/>
    <mergeCell ref="AF299:AH299"/>
    <mergeCell ref="C300:D300"/>
    <mergeCell ref="F300:G300"/>
    <mergeCell ref="I300:J300"/>
    <mergeCell ref="K300:M300"/>
    <mergeCell ref="N300:P300"/>
    <mergeCell ref="Q300:S300"/>
    <mergeCell ref="T300:V300"/>
    <mergeCell ref="W300:Y300"/>
    <mergeCell ref="Z300:AB300"/>
    <mergeCell ref="AC300:AE300"/>
    <mergeCell ref="AF300:AH300"/>
    <mergeCell ref="C301:D301"/>
    <mergeCell ref="F301:G301"/>
    <mergeCell ref="I301:J301"/>
    <mergeCell ref="K301:M301"/>
    <mergeCell ref="N301:P301"/>
    <mergeCell ref="Q301:S301"/>
    <mergeCell ref="T301:V301"/>
    <mergeCell ref="W301:Y301"/>
    <mergeCell ref="Z301:AB301"/>
    <mergeCell ref="AC301:AE301"/>
    <mergeCell ref="AF301:AH301"/>
    <mergeCell ref="C302:D302"/>
    <mergeCell ref="F302:G302"/>
    <mergeCell ref="I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C303:D303"/>
    <mergeCell ref="F303:G303"/>
    <mergeCell ref="I303:J303"/>
    <mergeCell ref="K303:M303"/>
    <mergeCell ref="N303:P303"/>
    <mergeCell ref="Q303:S303"/>
    <mergeCell ref="T303:V303"/>
    <mergeCell ref="W303:Y303"/>
    <mergeCell ref="Z303:AB303"/>
    <mergeCell ref="AC303:AE303"/>
    <mergeCell ref="AF303:AH303"/>
    <mergeCell ref="C304:D304"/>
    <mergeCell ref="F304:G304"/>
    <mergeCell ref="I304:J304"/>
    <mergeCell ref="K304:M304"/>
    <mergeCell ref="N304:P304"/>
    <mergeCell ref="Q304:S304"/>
    <mergeCell ref="T304:V304"/>
    <mergeCell ref="W304:Y304"/>
    <mergeCell ref="Z304:AB304"/>
    <mergeCell ref="AC304:AE304"/>
    <mergeCell ref="AF304:AH304"/>
    <mergeCell ref="C305:D305"/>
    <mergeCell ref="F305:G305"/>
    <mergeCell ref="I305:J305"/>
    <mergeCell ref="K305:M305"/>
    <mergeCell ref="N305:P305"/>
    <mergeCell ref="Q305:S305"/>
    <mergeCell ref="T305:V305"/>
    <mergeCell ref="W305:Y305"/>
    <mergeCell ref="Z305:AB305"/>
    <mergeCell ref="AC305:AE305"/>
    <mergeCell ref="AF305:AH305"/>
    <mergeCell ref="C306:D306"/>
    <mergeCell ref="F306:G306"/>
    <mergeCell ref="I306:J306"/>
    <mergeCell ref="K306:M306"/>
    <mergeCell ref="N306:P306"/>
    <mergeCell ref="Q306:S306"/>
    <mergeCell ref="T306:V306"/>
    <mergeCell ref="W306:Y306"/>
    <mergeCell ref="Z306:AB306"/>
    <mergeCell ref="AC306:AE306"/>
    <mergeCell ref="AF306:AH306"/>
    <mergeCell ref="C307:D307"/>
    <mergeCell ref="F307:G307"/>
    <mergeCell ref="I307:J307"/>
    <mergeCell ref="K307:M307"/>
    <mergeCell ref="N307:P307"/>
    <mergeCell ref="Q307:S307"/>
    <mergeCell ref="T307:V307"/>
    <mergeCell ref="W307:Y307"/>
    <mergeCell ref="Z307:AB307"/>
    <mergeCell ref="AC307:AE307"/>
    <mergeCell ref="AF307:AH307"/>
    <mergeCell ref="C308:D308"/>
    <mergeCell ref="F308:G308"/>
    <mergeCell ref="I308:J308"/>
    <mergeCell ref="K308:M308"/>
    <mergeCell ref="N308:P308"/>
    <mergeCell ref="Q308:S308"/>
    <mergeCell ref="T308:V308"/>
    <mergeCell ref="W308:Y308"/>
    <mergeCell ref="Z308:AB308"/>
    <mergeCell ref="AC308:AE308"/>
    <mergeCell ref="AF308:AH308"/>
    <mergeCell ref="C309:D309"/>
    <mergeCell ref="F309:G309"/>
    <mergeCell ref="I309:J309"/>
    <mergeCell ref="K309:M309"/>
    <mergeCell ref="N309:P309"/>
    <mergeCell ref="Q309:S309"/>
    <mergeCell ref="T309:V309"/>
    <mergeCell ref="W309:Y309"/>
    <mergeCell ref="Z309:AB309"/>
    <mergeCell ref="AC309:AE309"/>
    <mergeCell ref="AF309:AH309"/>
    <mergeCell ref="C310:D310"/>
    <mergeCell ref="F310:G310"/>
    <mergeCell ref="I310:J310"/>
    <mergeCell ref="K310:M310"/>
    <mergeCell ref="N310:P310"/>
    <mergeCell ref="Q310:S310"/>
    <mergeCell ref="T310:V310"/>
    <mergeCell ref="W310:Y310"/>
    <mergeCell ref="Z310:AB310"/>
    <mergeCell ref="AC310:AE310"/>
    <mergeCell ref="AF310:AH310"/>
    <mergeCell ref="C311:D311"/>
    <mergeCell ref="F311:G311"/>
    <mergeCell ref="I311:J311"/>
    <mergeCell ref="K311:M311"/>
    <mergeCell ref="N311:P311"/>
    <mergeCell ref="Q311:S311"/>
    <mergeCell ref="T311:V311"/>
    <mergeCell ref="W311:Y311"/>
    <mergeCell ref="Z311:AB311"/>
    <mergeCell ref="AC311:AE311"/>
    <mergeCell ref="AF311:AH311"/>
    <mergeCell ref="C312:D312"/>
    <mergeCell ref="F312:G312"/>
    <mergeCell ref="I312:J312"/>
    <mergeCell ref="K312:M312"/>
    <mergeCell ref="N312:P312"/>
    <mergeCell ref="Q312:S312"/>
    <mergeCell ref="T312:V312"/>
    <mergeCell ref="W312:Y312"/>
    <mergeCell ref="Z312:AB312"/>
    <mergeCell ref="AC312:AE312"/>
    <mergeCell ref="AF312:AH312"/>
    <mergeCell ref="C313:D313"/>
    <mergeCell ref="F313:G313"/>
    <mergeCell ref="I313:J313"/>
    <mergeCell ref="K313:M313"/>
    <mergeCell ref="N313:P313"/>
    <mergeCell ref="Q313:S313"/>
    <mergeCell ref="T313:V313"/>
    <mergeCell ref="W313:Y313"/>
    <mergeCell ref="Z313:AB313"/>
    <mergeCell ref="AC313:AE313"/>
    <mergeCell ref="AF313:AH313"/>
    <mergeCell ref="C314:D314"/>
    <mergeCell ref="F314:G314"/>
    <mergeCell ref="I314:J314"/>
    <mergeCell ref="K314:M314"/>
    <mergeCell ref="N314:P314"/>
    <mergeCell ref="Q314:S314"/>
    <mergeCell ref="T314:V314"/>
    <mergeCell ref="W314:Y314"/>
    <mergeCell ref="Z314:AB314"/>
    <mergeCell ref="AC314:AE314"/>
    <mergeCell ref="AF314:AH314"/>
    <mergeCell ref="C315:D315"/>
    <mergeCell ref="F315:G315"/>
    <mergeCell ref="I315:J315"/>
    <mergeCell ref="K315:M315"/>
    <mergeCell ref="N315:P315"/>
    <mergeCell ref="Q315:S315"/>
    <mergeCell ref="T315:V315"/>
    <mergeCell ref="W315:Y315"/>
    <mergeCell ref="Z315:AB315"/>
    <mergeCell ref="AC315:AE315"/>
    <mergeCell ref="AF315:AH315"/>
    <mergeCell ref="C316:D316"/>
    <mergeCell ref="F316:G316"/>
    <mergeCell ref="I316:J316"/>
    <mergeCell ref="K316:M316"/>
    <mergeCell ref="N316:P316"/>
    <mergeCell ref="Q316:S316"/>
    <mergeCell ref="T316:V316"/>
    <mergeCell ref="W316:Y316"/>
    <mergeCell ref="Z316:AB316"/>
    <mergeCell ref="AC316:AE316"/>
    <mergeCell ref="AF316:AH316"/>
    <mergeCell ref="C317:D317"/>
    <mergeCell ref="F317:G317"/>
    <mergeCell ref="I317:J317"/>
    <mergeCell ref="K317:M317"/>
    <mergeCell ref="N317:P317"/>
    <mergeCell ref="Q317:S317"/>
    <mergeCell ref="T317:V317"/>
    <mergeCell ref="W317:Y317"/>
    <mergeCell ref="Z317:AB317"/>
    <mergeCell ref="AC317:AE317"/>
    <mergeCell ref="AF317:AH317"/>
    <mergeCell ref="C318:D318"/>
    <mergeCell ref="F318:G318"/>
    <mergeCell ref="I318:J318"/>
    <mergeCell ref="K318:M318"/>
    <mergeCell ref="N318:P318"/>
    <mergeCell ref="Q318:S318"/>
    <mergeCell ref="T318:V318"/>
    <mergeCell ref="W318:Y318"/>
    <mergeCell ref="Z318:AB318"/>
    <mergeCell ref="AC318:AE318"/>
    <mergeCell ref="AF318:AH318"/>
    <mergeCell ref="C319:D319"/>
    <mergeCell ref="F319:G319"/>
    <mergeCell ref="I319:J319"/>
    <mergeCell ref="K319:M319"/>
    <mergeCell ref="N319:P319"/>
    <mergeCell ref="Q319:S319"/>
    <mergeCell ref="T319:V319"/>
    <mergeCell ref="W319:Y319"/>
    <mergeCell ref="Z319:AB319"/>
    <mergeCell ref="AC319:AE319"/>
    <mergeCell ref="AF319:AH319"/>
    <mergeCell ref="C320:D320"/>
    <mergeCell ref="F320:G320"/>
    <mergeCell ref="I320:J320"/>
    <mergeCell ref="K320:M320"/>
    <mergeCell ref="N320:P320"/>
    <mergeCell ref="Q320:S320"/>
    <mergeCell ref="T320:V320"/>
    <mergeCell ref="W320:Y320"/>
    <mergeCell ref="Z320:AB320"/>
    <mergeCell ref="AC320:AE320"/>
    <mergeCell ref="AF320:AH320"/>
    <mergeCell ref="C321:D321"/>
    <mergeCell ref="F321:G321"/>
    <mergeCell ref="I321:J321"/>
    <mergeCell ref="K321:M321"/>
    <mergeCell ref="N321:P321"/>
    <mergeCell ref="Q321:S321"/>
    <mergeCell ref="T321:V321"/>
    <mergeCell ref="W321:Y321"/>
    <mergeCell ref="Z321:AB321"/>
    <mergeCell ref="AC321:AE321"/>
    <mergeCell ref="AF321:AH321"/>
    <mergeCell ref="C322:D322"/>
    <mergeCell ref="F322:G322"/>
    <mergeCell ref="I322:J322"/>
    <mergeCell ref="K322:M322"/>
    <mergeCell ref="N322:P322"/>
    <mergeCell ref="Q322:S322"/>
    <mergeCell ref="T322:V322"/>
    <mergeCell ref="W322:Y322"/>
    <mergeCell ref="Z322:AB322"/>
    <mergeCell ref="AC322:AE322"/>
    <mergeCell ref="AF322:AH322"/>
    <mergeCell ref="C323:D323"/>
    <mergeCell ref="F323:G323"/>
    <mergeCell ref="I323:J323"/>
    <mergeCell ref="K323:M323"/>
    <mergeCell ref="N323:P323"/>
    <mergeCell ref="Q323:S323"/>
    <mergeCell ref="T323:V323"/>
    <mergeCell ref="W323:Y323"/>
    <mergeCell ref="Z323:AB323"/>
    <mergeCell ref="AC323:AE323"/>
    <mergeCell ref="AF323:AH323"/>
    <mergeCell ref="C324:D324"/>
    <mergeCell ref="F324:G324"/>
    <mergeCell ref="I324:J324"/>
    <mergeCell ref="K324:M324"/>
    <mergeCell ref="N324:P324"/>
    <mergeCell ref="Q324:S324"/>
    <mergeCell ref="T324:V324"/>
    <mergeCell ref="W324:Y324"/>
    <mergeCell ref="Z324:AB324"/>
    <mergeCell ref="AC324:AE324"/>
    <mergeCell ref="AF324:AH324"/>
    <mergeCell ref="C325:D325"/>
    <mergeCell ref="F325:G325"/>
    <mergeCell ref="I325:J325"/>
    <mergeCell ref="K325:M325"/>
    <mergeCell ref="N325:P325"/>
    <mergeCell ref="Q325:S325"/>
    <mergeCell ref="T325:V325"/>
    <mergeCell ref="W325:Y325"/>
    <mergeCell ref="Z325:AB325"/>
    <mergeCell ref="AC325:AE325"/>
    <mergeCell ref="AF325:AH325"/>
    <mergeCell ref="C326:D326"/>
    <mergeCell ref="F326:G326"/>
    <mergeCell ref="I326:J326"/>
    <mergeCell ref="K326:M326"/>
    <mergeCell ref="N326:P326"/>
    <mergeCell ref="Q326:S326"/>
    <mergeCell ref="T326:V326"/>
    <mergeCell ref="W326:Y326"/>
    <mergeCell ref="Z326:AB326"/>
    <mergeCell ref="AC326:AE326"/>
    <mergeCell ref="AF326:AH326"/>
    <mergeCell ref="C327:D327"/>
    <mergeCell ref="F327:G327"/>
    <mergeCell ref="I327:J327"/>
    <mergeCell ref="K327:M327"/>
    <mergeCell ref="N327:P327"/>
    <mergeCell ref="Q327:S327"/>
    <mergeCell ref="T327:V327"/>
    <mergeCell ref="W327:Y327"/>
    <mergeCell ref="Z327:AB327"/>
    <mergeCell ref="AC327:AE327"/>
    <mergeCell ref="AF327:AH327"/>
    <mergeCell ref="C328:D328"/>
    <mergeCell ref="F328:G328"/>
    <mergeCell ref="I328:J328"/>
    <mergeCell ref="K328:M328"/>
    <mergeCell ref="N328:P328"/>
    <mergeCell ref="Q328:S328"/>
    <mergeCell ref="T328:V328"/>
    <mergeCell ref="W328:Y328"/>
    <mergeCell ref="Z328:AB328"/>
    <mergeCell ref="AC328:AE328"/>
    <mergeCell ref="AF328:AH328"/>
    <mergeCell ref="C329:D329"/>
    <mergeCell ref="F329:G329"/>
    <mergeCell ref="I329:J329"/>
    <mergeCell ref="K329:M329"/>
    <mergeCell ref="N329:P329"/>
    <mergeCell ref="Q329:S329"/>
    <mergeCell ref="T329:V329"/>
    <mergeCell ref="W329:Y329"/>
    <mergeCell ref="Z329:AB329"/>
    <mergeCell ref="AC329:AE329"/>
    <mergeCell ref="AF329:AH329"/>
    <mergeCell ref="C330:D330"/>
    <mergeCell ref="F330:G330"/>
    <mergeCell ref="I330:J330"/>
    <mergeCell ref="K330:M330"/>
    <mergeCell ref="N330:P330"/>
    <mergeCell ref="Q330:S330"/>
    <mergeCell ref="T330:V330"/>
    <mergeCell ref="W330:Y330"/>
    <mergeCell ref="Z330:AB330"/>
    <mergeCell ref="AC330:AE330"/>
    <mergeCell ref="AF330:AH330"/>
    <mergeCell ref="C331:D331"/>
    <mergeCell ref="F331:G331"/>
    <mergeCell ref="I331:J331"/>
    <mergeCell ref="K331:M331"/>
    <mergeCell ref="N331:P331"/>
    <mergeCell ref="Q331:S331"/>
    <mergeCell ref="T331:V331"/>
    <mergeCell ref="W331:Y331"/>
    <mergeCell ref="Z331:AB331"/>
    <mergeCell ref="AC331:AE331"/>
    <mergeCell ref="AF331:AH331"/>
    <mergeCell ref="C332:D332"/>
    <mergeCell ref="F332:G332"/>
    <mergeCell ref="I332:J332"/>
    <mergeCell ref="K332:M332"/>
    <mergeCell ref="N332:P332"/>
    <mergeCell ref="Q332:S332"/>
    <mergeCell ref="T332:V332"/>
    <mergeCell ref="W332:Y332"/>
    <mergeCell ref="Z332:AB332"/>
    <mergeCell ref="AC332:AE332"/>
    <mergeCell ref="AF332:AH332"/>
    <mergeCell ref="C333:D333"/>
    <mergeCell ref="F333:G333"/>
    <mergeCell ref="I333:J333"/>
    <mergeCell ref="K333:M333"/>
    <mergeCell ref="N333:P333"/>
    <mergeCell ref="Q333:S333"/>
    <mergeCell ref="T333:V333"/>
    <mergeCell ref="W333:Y333"/>
    <mergeCell ref="Z333:AB333"/>
    <mergeCell ref="AC333:AE333"/>
    <mergeCell ref="AF333:AH333"/>
    <mergeCell ref="C334:D334"/>
    <mergeCell ref="F334:G334"/>
    <mergeCell ref="I334:J334"/>
    <mergeCell ref="K334:M334"/>
    <mergeCell ref="N334:P334"/>
    <mergeCell ref="Q334:S334"/>
    <mergeCell ref="T334:V334"/>
    <mergeCell ref="W334:Y334"/>
    <mergeCell ref="Z334:AB334"/>
    <mergeCell ref="AC334:AE334"/>
    <mergeCell ref="AF334:AH334"/>
    <mergeCell ref="C335:D335"/>
    <mergeCell ref="F335:G335"/>
    <mergeCell ref="I335:J335"/>
    <mergeCell ref="K335:M335"/>
    <mergeCell ref="N335:P335"/>
    <mergeCell ref="Q335:S335"/>
    <mergeCell ref="T335:V335"/>
    <mergeCell ref="W335:Y335"/>
    <mergeCell ref="Z335:AB335"/>
    <mergeCell ref="AC335:AE335"/>
    <mergeCell ref="AF335:AH335"/>
    <mergeCell ref="C336:D336"/>
    <mergeCell ref="F336:G336"/>
    <mergeCell ref="I336:J336"/>
    <mergeCell ref="K336:M336"/>
    <mergeCell ref="N336:P336"/>
    <mergeCell ref="Q336:S336"/>
    <mergeCell ref="T336:V336"/>
    <mergeCell ref="W336:Y336"/>
    <mergeCell ref="Z336:AB336"/>
    <mergeCell ref="AC336:AE336"/>
    <mergeCell ref="AF336:AH336"/>
    <mergeCell ref="C337:D337"/>
    <mergeCell ref="F337:G337"/>
    <mergeCell ref="I337:J337"/>
    <mergeCell ref="K337:M337"/>
    <mergeCell ref="N337:P337"/>
    <mergeCell ref="Q337:S337"/>
    <mergeCell ref="T337:V337"/>
    <mergeCell ref="W337:Y337"/>
    <mergeCell ref="Z337:AB337"/>
    <mergeCell ref="AC337:AE337"/>
    <mergeCell ref="AF337:AH337"/>
    <mergeCell ref="C338:D338"/>
    <mergeCell ref="F338:G338"/>
    <mergeCell ref="I338:J338"/>
    <mergeCell ref="K338:M338"/>
    <mergeCell ref="N338:P338"/>
    <mergeCell ref="Q338:S338"/>
    <mergeCell ref="T338:V338"/>
    <mergeCell ref="W338:Y338"/>
    <mergeCell ref="Z338:AB338"/>
    <mergeCell ref="AC338:AE338"/>
    <mergeCell ref="AF338:AH338"/>
    <mergeCell ref="C339:D339"/>
    <mergeCell ref="F339:G339"/>
    <mergeCell ref="I339:J339"/>
    <mergeCell ref="K339:M339"/>
    <mergeCell ref="N339:P339"/>
    <mergeCell ref="Q339:S339"/>
    <mergeCell ref="T339:V339"/>
    <mergeCell ref="W339:Y339"/>
    <mergeCell ref="Z339:AB339"/>
    <mergeCell ref="AC339:AE339"/>
    <mergeCell ref="AF339:AH339"/>
    <mergeCell ref="C340:D340"/>
    <mergeCell ref="F340:G340"/>
    <mergeCell ref="I340:J340"/>
    <mergeCell ref="K340:M340"/>
    <mergeCell ref="N340:P340"/>
    <mergeCell ref="Q340:S340"/>
    <mergeCell ref="T340:V340"/>
    <mergeCell ref="W340:Y340"/>
    <mergeCell ref="Z340:AB340"/>
    <mergeCell ref="AC340:AE340"/>
    <mergeCell ref="AF340:AH340"/>
    <mergeCell ref="C341:D341"/>
    <mergeCell ref="F341:G341"/>
    <mergeCell ref="I341:J341"/>
    <mergeCell ref="K341:M341"/>
    <mergeCell ref="N341:P341"/>
    <mergeCell ref="Q341:S341"/>
    <mergeCell ref="T341:V341"/>
    <mergeCell ref="W341:Y341"/>
    <mergeCell ref="Z341:AB341"/>
    <mergeCell ref="AC341:AE341"/>
    <mergeCell ref="AF341:AH341"/>
    <mergeCell ref="C342:D342"/>
    <mergeCell ref="F342:G342"/>
    <mergeCell ref="I342:J342"/>
    <mergeCell ref="K342:M342"/>
    <mergeCell ref="N342:P342"/>
    <mergeCell ref="Q342:S342"/>
    <mergeCell ref="T342:V342"/>
    <mergeCell ref="W342:Y342"/>
    <mergeCell ref="Z342:AB342"/>
    <mergeCell ref="AC342:AE342"/>
    <mergeCell ref="AF342:AH342"/>
    <mergeCell ref="C343:D343"/>
    <mergeCell ref="F343:G343"/>
    <mergeCell ref="I343:J343"/>
    <mergeCell ref="K343:M343"/>
    <mergeCell ref="N343:P343"/>
    <mergeCell ref="Q343:S343"/>
    <mergeCell ref="T343:V343"/>
    <mergeCell ref="W343:Y343"/>
    <mergeCell ref="Z343:AB343"/>
    <mergeCell ref="AC343:AE343"/>
    <mergeCell ref="AF343:AH343"/>
    <mergeCell ref="C344:D344"/>
    <mergeCell ref="F344:G344"/>
    <mergeCell ref="I344:J344"/>
    <mergeCell ref="K344:M344"/>
    <mergeCell ref="N344:P344"/>
    <mergeCell ref="Q344:S344"/>
    <mergeCell ref="T344:V344"/>
    <mergeCell ref="W344:Y344"/>
    <mergeCell ref="Z344:AB344"/>
    <mergeCell ref="AC344:AE344"/>
    <mergeCell ref="AF344:AH344"/>
    <mergeCell ref="C345:D345"/>
    <mergeCell ref="F345:G345"/>
    <mergeCell ref="I345:J345"/>
    <mergeCell ref="K345:M345"/>
    <mergeCell ref="N345:P345"/>
    <mergeCell ref="Q345:S345"/>
    <mergeCell ref="T345:V345"/>
    <mergeCell ref="W345:Y345"/>
    <mergeCell ref="Z345:AB345"/>
    <mergeCell ref="AC345:AE345"/>
    <mergeCell ref="AF345:AH345"/>
    <mergeCell ref="C346:D346"/>
    <mergeCell ref="F346:G346"/>
    <mergeCell ref="I346:J346"/>
    <mergeCell ref="K346:M346"/>
    <mergeCell ref="N346:P346"/>
    <mergeCell ref="Q346:S346"/>
    <mergeCell ref="T346:V346"/>
    <mergeCell ref="W346:Y346"/>
    <mergeCell ref="Z346:AB346"/>
    <mergeCell ref="AC346:AE346"/>
    <mergeCell ref="AF346:AH346"/>
    <mergeCell ref="C347:D347"/>
    <mergeCell ref="F347:G347"/>
    <mergeCell ref="I347:J347"/>
    <mergeCell ref="K347:M347"/>
    <mergeCell ref="N347:P347"/>
    <mergeCell ref="Q347:S347"/>
    <mergeCell ref="T347:V347"/>
    <mergeCell ref="W347:Y347"/>
    <mergeCell ref="Z347:AB347"/>
    <mergeCell ref="AC347:AE347"/>
    <mergeCell ref="AF347:AH347"/>
    <mergeCell ref="C348:D348"/>
    <mergeCell ref="F348:G348"/>
    <mergeCell ref="I348:J348"/>
    <mergeCell ref="K348:M348"/>
    <mergeCell ref="N348:P348"/>
    <mergeCell ref="Q348:S348"/>
    <mergeCell ref="T348:V348"/>
    <mergeCell ref="W348:Y348"/>
    <mergeCell ref="Z348:AB348"/>
    <mergeCell ref="AC348:AE348"/>
    <mergeCell ref="AF348:AH348"/>
    <mergeCell ref="C349:D349"/>
    <mergeCell ref="F349:G349"/>
    <mergeCell ref="I349:J349"/>
    <mergeCell ref="K349:M349"/>
    <mergeCell ref="N349:P349"/>
    <mergeCell ref="Q349:S349"/>
    <mergeCell ref="T349:V349"/>
    <mergeCell ref="W349:Y349"/>
    <mergeCell ref="Z349:AB349"/>
    <mergeCell ref="AC349:AE349"/>
    <mergeCell ref="AF349:AH349"/>
    <mergeCell ref="C350:D350"/>
    <mergeCell ref="F350:G350"/>
    <mergeCell ref="I350:J350"/>
    <mergeCell ref="K350:M350"/>
    <mergeCell ref="N350:P350"/>
    <mergeCell ref="Q350:S350"/>
    <mergeCell ref="T350:V350"/>
    <mergeCell ref="W350:Y350"/>
    <mergeCell ref="Z350:AB350"/>
    <mergeCell ref="AC350:AE350"/>
    <mergeCell ref="AF350:AH350"/>
    <mergeCell ref="C351:D351"/>
    <mergeCell ref="F351:G351"/>
    <mergeCell ref="I351:J351"/>
    <mergeCell ref="K351:M351"/>
    <mergeCell ref="N351:P351"/>
    <mergeCell ref="Q351:S351"/>
    <mergeCell ref="T351:V351"/>
    <mergeCell ref="W351:Y351"/>
    <mergeCell ref="Z351:AB351"/>
    <mergeCell ref="AC351:AE351"/>
    <mergeCell ref="AF351:AH351"/>
    <mergeCell ref="C352:D352"/>
    <mergeCell ref="F352:G352"/>
    <mergeCell ref="I352:J352"/>
    <mergeCell ref="K352:M352"/>
    <mergeCell ref="N352:P352"/>
    <mergeCell ref="Q352:S352"/>
    <mergeCell ref="T352:V352"/>
    <mergeCell ref="W352:Y352"/>
    <mergeCell ref="Z352:AB352"/>
    <mergeCell ref="AC352:AE352"/>
    <mergeCell ref="AF352:AH352"/>
    <mergeCell ref="C353:D353"/>
    <mergeCell ref="F353:G353"/>
    <mergeCell ref="I353:J353"/>
    <mergeCell ref="K353:M353"/>
    <mergeCell ref="N353:P353"/>
    <mergeCell ref="Q353:S353"/>
    <mergeCell ref="T353:V353"/>
    <mergeCell ref="W353:Y353"/>
    <mergeCell ref="Z353:AB353"/>
    <mergeCell ref="AC353:AE353"/>
    <mergeCell ref="AF353:AH353"/>
    <mergeCell ref="C354:D354"/>
    <mergeCell ref="F354:G354"/>
    <mergeCell ref="I354:J354"/>
    <mergeCell ref="K354:M354"/>
    <mergeCell ref="N354:P354"/>
    <mergeCell ref="Q354:S354"/>
    <mergeCell ref="T354:V354"/>
    <mergeCell ref="W354:Y354"/>
    <mergeCell ref="Z354:AB354"/>
    <mergeCell ref="AC354:AE354"/>
    <mergeCell ref="AF354:AH354"/>
    <mergeCell ref="C355:D355"/>
    <mergeCell ref="F355:G355"/>
    <mergeCell ref="I355:J355"/>
    <mergeCell ref="K355:M355"/>
    <mergeCell ref="N355:P355"/>
    <mergeCell ref="Q355:S355"/>
    <mergeCell ref="T355:V355"/>
    <mergeCell ref="W355:Y355"/>
    <mergeCell ref="Z355:AB355"/>
    <mergeCell ref="AC355:AE355"/>
    <mergeCell ref="AF355:AH355"/>
    <mergeCell ref="C356:D356"/>
    <mergeCell ref="F356:G356"/>
    <mergeCell ref="I356:J356"/>
    <mergeCell ref="K356:M356"/>
    <mergeCell ref="N356:P356"/>
    <mergeCell ref="Q356:S356"/>
    <mergeCell ref="T356:V356"/>
    <mergeCell ref="W356:Y356"/>
    <mergeCell ref="Z356:AB356"/>
    <mergeCell ref="AC356:AE356"/>
    <mergeCell ref="AF356:AH356"/>
    <mergeCell ref="C357:D357"/>
    <mergeCell ref="F357:G357"/>
    <mergeCell ref="I357:J357"/>
    <mergeCell ref="K357:M357"/>
    <mergeCell ref="N357:P357"/>
    <mergeCell ref="Q357:S357"/>
    <mergeCell ref="T357:V357"/>
    <mergeCell ref="W357:Y357"/>
    <mergeCell ref="Z357:AB357"/>
    <mergeCell ref="AC357:AE357"/>
    <mergeCell ref="AF357:AH357"/>
    <mergeCell ref="C358:D358"/>
    <mergeCell ref="F358:G358"/>
    <mergeCell ref="I358:J358"/>
    <mergeCell ref="K358:M358"/>
    <mergeCell ref="N358:P358"/>
    <mergeCell ref="Q358:S358"/>
    <mergeCell ref="T358:V358"/>
    <mergeCell ref="W358:Y358"/>
    <mergeCell ref="Z358:AB358"/>
    <mergeCell ref="AC358:AE358"/>
    <mergeCell ref="AF358:AH358"/>
    <mergeCell ref="C359:D359"/>
    <mergeCell ref="F359:G359"/>
    <mergeCell ref="I359:J359"/>
    <mergeCell ref="K359:M359"/>
    <mergeCell ref="N359:P359"/>
    <mergeCell ref="Q359:S359"/>
    <mergeCell ref="T359:V359"/>
    <mergeCell ref="W359:Y359"/>
    <mergeCell ref="Z359:AB359"/>
    <mergeCell ref="AC359:AE359"/>
    <mergeCell ref="AF359:AH359"/>
    <mergeCell ref="C360:D360"/>
    <mergeCell ref="F360:G360"/>
    <mergeCell ref="I360:J360"/>
    <mergeCell ref="K360:M360"/>
    <mergeCell ref="N360:P360"/>
    <mergeCell ref="Q360:S360"/>
    <mergeCell ref="T360:V360"/>
    <mergeCell ref="W360:Y360"/>
    <mergeCell ref="Z360:AB360"/>
    <mergeCell ref="AC360:AE360"/>
    <mergeCell ref="AF360:AH360"/>
    <mergeCell ref="C361:D361"/>
    <mergeCell ref="F361:G361"/>
    <mergeCell ref="I361:J361"/>
    <mergeCell ref="K361:M361"/>
    <mergeCell ref="N361:P361"/>
    <mergeCell ref="Q361:S361"/>
    <mergeCell ref="T361:V361"/>
    <mergeCell ref="W361:Y361"/>
    <mergeCell ref="Z361:AB361"/>
    <mergeCell ref="AC361:AE361"/>
    <mergeCell ref="AF361:AH361"/>
    <mergeCell ref="C362:D362"/>
    <mergeCell ref="F362:G362"/>
    <mergeCell ref="I362:J362"/>
    <mergeCell ref="K362:M362"/>
    <mergeCell ref="N362:P362"/>
    <mergeCell ref="Q362:S362"/>
    <mergeCell ref="T362:V362"/>
    <mergeCell ref="W362:Y362"/>
    <mergeCell ref="Z362:AB362"/>
    <mergeCell ref="AC362:AE362"/>
    <mergeCell ref="AF362:AH362"/>
    <mergeCell ref="C363:D363"/>
    <mergeCell ref="F363:G363"/>
    <mergeCell ref="I363:J363"/>
    <mergeCell ref="K363:M363"/>
    <mergeCell ref="N363:P363"/>
    <mergeCell ref="Q363:S363"/>
    <mergeCell ref="T363:V363"/>
    <mergeCell ref="W363:Y363"/>
    <mergeCell ref="Z363:AB363"/>
    <mergeCell ref="AC363:AE363"/>
    <mergeCell ref="AF363:AH363"/>
    <mergeCell ref="C364:D364"/>
    <mergeCell ref="F364:G364"/>
    <mergeCell ref="I364:J364"/>
    <mergeCell ref="K364:M364"/>
    <mergeCell ref="N364:P364"/>
    <mergeCell ref="Q364:S364"/>
    <mergeCell ref="T364:V364"/>
    <mergeCell ref="W364:Y364"/>
    <mergeCell ref="Z364:AB364"/>
    <mergeCell ref="AC364:AE364"/>
    <mergeCell ref="AF364:AH364"/>
    <mergeCell ref="C365:D365"/>
    <mergeCell ref="F365:G365"/>
    <mergeCell ref="I365:J365"/>
    <mergeCell ref="K365:M365"/>
    <mergeCell ref="N365:P365"/>
    <mergeCell ref="Q365:S365"/>
    <mergeCell ref="T365:V365"/>
    <mergeCell ref="W365:Y365"/>
    <mergeCell ref="Z365:AB365"/>
    <mergeCell ref="AC365:AE365"/>
    <mergeCell ref="AF365:AH365"/>
    <mergeCell ref="C366:D366"/>
    <mergeCell ref="F366:G366"/>
    <mergeCell ref="I366:J366"/>
    <mergeCell ref="K366:M366"/>
    <mergeCell ref="N366:P366"/>
    <mergeCell ref="Q366:S366"/>
    <mergeCell ref="T366:V366"/>
    <mergeCell ref="W366:Y366"/>
    <mergeCell ref="Z366:AB366"/>
    <mergeCell ref="AC366:AE366"/>
    <mergeCell ref="AF366:AH366"/>
    <mergeCell ref="C367:D367"/>
    <mergeCell ref="F367:G367"/>
    <mergeCell ref="I367:J367"/>
    <mergeCell ref="K367:M367"/>
    <mergeCell ref="N367:P367"/>
    <mergeCell ref="Q367:S367"/>
    <mergeCell ref="T367:V367"/>
    <mergeCell ref="W367:Y367"/>
    <mergeCell ref="Z367:AB367"/>
    <mergeCell ref="AC367:AE367"/>
    <mergeCell ref="AF367:AH367"/>
    <mergeCell ref="C368:D368"/>
    <mergeCell ref="F368:G368"/>
    <mergeCell ref="I368:J368"/>
    <mergeCell ref="K368:M368"/>
    <mergeCell ref="N368:P368"/>
    <mergeCell ref="Q368:S368"/>
    <mergeCell ref="T368:V368"/>
    <mergeCell ref="W368:Y368"/>
    <mergeCell ref="Z368:AB368"/>
    <mergeCell ref="AC368:AE368"/>
    <mergeCell ref="AF368:AH368"/>
    <mergeCell ref="C369:D369"/>
    <mergeCell ref="F369:G369"/>
    <mergeCell ref="I369:J369"/>
    <mergeCell ref="K369:M369"/>
    <mergeCell ref="N369:P369"/>
    <mergeCell ref="Q369:S369"/>
    <mergeCell ref="T369:V369"/>
    <mergeCell ref="W369:Y369"/>
    <mergeCell ref="Z369:AB369"/>
    <mergeCell ref="AC369:AE369"/>
    <mergeCell ref="AF369:AH369"/>
    <mergeCell ref="C370:D370"/>
    <mergeCell ref="F370:G370"/>
    <mergeCell ref="I370:J370"/>
    <mergeCell ref="K370:M370"/>
    <mergeCell ref="N370:P370"/>
    <mergeCell ref="Q370:S370"/>
    <mergeCell ref="T370:V370"/>
    <mergeCell ref="W370:Y370"/>
    <mergeCell ref="Z370:AB370"/>
    <mergeCell ref="AC370:AE370"/>
    <mergeCell ref="AF370:AH370"/>
    <mergeCell ref="C371:D371"/>
    <mergeCell ref="F371:G371"/>
    <mergeCell ref="I371:J371"/>
    <mergeCell ref="K371:M371"/>
    <mergeCell ref="N371:P371"/>
    <mergeCell ref="Q371:S371"/>
    <mergeCell ref="T371:V371"/>
    <mergeCell ref="W371:Y371"/>
    <mergeCell ref="Z371:AB371"/>
    <mergeCell ref="AC371:AE371"/>
    <mergeCell ref="AF371:AH371"/>
    <mergeCell ref="C372:D372"/>
    <mergeCell ref="F372:G372"/>
    <mergeCell ref="I372:J372"/>
    <mergeCell ref="K372:M372"/>
    <mergeCell ref="N372:P372"/>
    <mergeCell ref="Q372:S372"/>
    <mergeCell ref="T372:V372"/>
    <mergeCell ref="W372:Y372"/>
    <mergeCell ref="Z372:AB372"/>
    <mergeCell ref="AC372:AE372"/>
    <mergeCell ref="AF372:AH372"/>
    <mergeCell ref="C373:D373"/>
    <mergeCell ref="F373:G373"/>
    <mergeCell ref="I373:J373"/>
    <mergeCell ref="K373:M373"/>
    <mergeCell ref="N373:P373"/>
    <mergeCell ref="Q373:S373"/>
    <mergeCell ref="T373:V373"/>
    <mergeCell ref="W373:Y373"/>
    <mergeCell ref="Z373:AB373"/>
    <mergeCell ref="AC373:AE373"/>
    <mergeCell ref="AF373:AH373"/>
    <mergeCell ref="C374:D374"/>
    <mergeCell ref="F374:G374"/>
    <mergeCell ref="I374:J374"/>
    <mergeCell ref="K374:M374"/>
    <mergeCell ref="N374:P374"/>
    <mergeCell ref="Q374:S374"/>
    <mergeCell ref="T374:V374"/>
    <mergeCell ref="W374:Y374"/>
    <mergeCell ref="Z374:AB374"/>
    <mergeCell ref="AC374:AE374"/>
    <mergeCell ref="AF374:AH374"/>
    <mergeCell ref="C375:D375"/>
    <mergeCell ref="F375:G375"/>
    <mergeCell ref="I375:J375"/>
    <mergeCell ref="K375:M375"/>
    <mergeCell ref="N375:P375"/>
    <mergeCell ref="Q375:S375"/>
    <mergeCell ref="T375:V375"/>
    <mergeCell ref="W375:Y375"/>
    <mergeCell ref="Z375:AB375"/>
    <mergeCell ref="AC375:AE375"/>
    <mergeCell ref="AF375:AH375"/>
    <mergeCell ref="C376:D376"/>
    <mergeCell ref="F376:G376"/>
    <mergeCell ref="I376:J376"/>
    <mergeCell ref="K376:M376"/>
    <mergeCell ref="N376:P376"/>
    <mergeCell ref="Q376:S376"/>
    <mergeCell ref="T376:V376"/>
    <mergeCell ref="W376:Y376"/>
    <mergeCell ref="Z376:AB376"/>
    <mergeCell ref="AC376:AE376"/>
    <mergeCell ref="AF376:AH376"/>
    <mergeCell ref="C377:D377"/>
    <mergeCell ref="F377:G377"/>
    <mergeCell ref="I377:J377"/>
    <mergeCell ref="K377:M377"/>
    <mergeCell ref="N377:P377"/>
    <mergeCell ref="Q377:S377"/>
    <mergeCell ref="T377:V377"/>
    <mergeCell ref="W377:Y377"/>
    <mergeCell ref="Z377:AB377"/>
    <mergeCell ref="AC377:AE377"/>
    <mergeCell ref="AF377:AH377"/>
    <mergeCell ref="C378:D378"/>
    <mergeCell ref="F378:G378"/>
    <mergeCell ref="I378:J378"/>
    <mergeCell ref="K378:M378"/>
    <mergeCell ref="N378:P378"/>
    <mergeCell ref="Q378:S378"/>
    <mergeCell ref="T378:V378"/>
    <mergeCell ref="W378:Y378"/>
    <mergeCell ref="Z378:AB378"/>
    <mergeCell ref="AC378:AE378"/>
    <mergeCell ref="AF378:AH378"/>
    <mergeCell ref="C379:D379"/>
    <mergeCell ref="F379:G379"/>
    <mergeCell ref="I379:J379"/>
    <mergeCell ref="K379:M379"/>
    <mergeCell ref="N379:P379"/>
    <mergeCell ref="Q379:S379"/>
    <mergeCell ref="T379:V379"/>
    <mergeCell ref="W379:Y379"/>
    <mergeCell ref="Z379:AB379"/>
    <mergeCell ref="AC379:AE379"/>
    <mergeCell ref="AF379:AH379"/>
    <mergeCell ref="C380:D380"/>
    <mergeCell ref="F380:G380"/>
    <mergeCell ref="I380:J380"/>
    <mergeCell ref="K380:M380"/>
    <mergeCell ref="N380:P380"/>
    <mergeCell ref="Q380:S380"/>
    <mergeCell ref="T380:V380"/>
    <mergeCell ref="W380:Y380"/>
    <mergeCell ref="Z380:AB380"/>
    <mergeCell ref="AC380:AE380"/>
    <mergeCell ref="AF380:AH380"/>
    <mergeCell ref="C381:D381"/>
    <mergeCell ref="F381:G381"/>
    <mergeCell ref="I381:J381"/>
    <mergeCell ref="K381:M381"/>
    <mergeCell ref="N381:P381"/>
    <mergeCell ref="Q381:S381"/>
    <mergeCell ref="T381:V381"/>
    <mergeCell ref="W381:Y381"/>
    <mergeCell ref="Z381:AB381"/>
    <mergeCell ref="AC381:AE381"/>
    <mergeCell ref="AF381:AH381"/>
    <mergeCell ref="D382:H382"/>
    <mergeCell ref="I382:J382"/>
    <mergeCell ref="K382:M382"/>
    <mergeCell ref="N382:P382"/>
    <mergeCell ref="Q382:S382"/>
    <mergeCell ref="T382:V382"/>
    <mergeCell ref="W382:Y382"/>
    <mergeCell ref="Z382:AB382"/>
    <mergeCell ref="AC382:AE382"/>
    <mergeCell ref="AF382:AH382"/>
    <mergeCell ref="C383:J383"/>
    <mergeCell ref="K383:M383"/>
    <mergeCell ref="N383:P383"/>
    <mergeCell ref="Q383:S383"/>
    <mergeCell ref="T383:V383"/>
    <mergeCell ref="W383:Y383"/>
    <mergeCell ref="Z383:AB383"/>
    <mergeCell ref="AC383:AE383"/>
    <mergeCell ref="AF383:AH383"/>
    <mergeCell ref="A386:AD386"/>
    <mergeCell ref="AE386:AH386"/>
    <mergeCell ref="C388:J392"/>
    <mergeCell ref="K388:N392"/>
    <mergeCell ref="O388:AD388"/>
    <mergeCell ref="AE388:AH392"/>
    <mergeCell ref="O389:R392"/>
    <mergeCell ref="S389:V392"/>
    <mergeCell ref="W389:Z392"/>
    <mergeCell ref="AA389:AD392"/>
    <mergeCell ref="C393:J393"/>
    <mergeCell ref="K393:N393"/>
    <mergeCell ref="O393:R393"/>
    <mergeCell ref="S393:V393"/>
    <mergeCell ref="W393:Z393"/>
    <mergeCell ref="AA393:AD393"/>
    <mergeCell ref="AE393:AH393"/>
    <mergeCell ref="C394:J394"/>
    <mergeCell ref="K394:N394"/>
    <mergeCell ref="O394:R394"/>
    <mergeCell ref="S394:V394"/>
    <mergeCell ref="W394:Z394"/>
    <mergeCell ref="AA394:AD394"/>
    <mergeCell ref="AE394:AH394"/>
    <mergeCell ref="C395:J395"/>
    <mergeCell ref="K395:N395"/>
    <mergeCell ref="O395:R395"/>
    <mergeCell ref="S395:V395"/>
    <mergeCell ref="W395:Z395"/>
    <mergeCell ref="AA395:AD395"/>
    <mergeCell ref="AE395:AH395"/>
    <mergeCell ref="C396:J396"/>
    <mergeCell ref="K396:N396"/>
    <mergeCell ref="O396:R396"/>
    <mergeCell ref="S396:V396"/>
    <mergeCell ref="W396:Z396"/>
    <mergeCell ref="AA396:AD396"/>
    <mergeCell ref="AE396:AH396"/>
    <mergeCell ref="C397:J397"/>
    <mergeCell ref="K397:N397"/>
    <mergeCell ref="O397:R397"/>
    <mergeCell ref="S397:V397"/>
    <mergeCell ref="W397:Z397"/>
    <mergeCell ref="AA397:AD397"/>
    <mergeCell ref="AE397:AH397"/>
    <mergeCell ref="C398:D398"/>
    <mergeCell ref="E398:J398"/>
    <mergeCell ref="K398:N398"/>
    <mergeCell ref="O398:R398"/>
    <mergeCell ref="S398:V398"/>
    <mergeCell ref="W398:Z398"/>
    <mergeCell ref="AA398:AD398"/>
    <mergeCell ref="AE398:AH398"/>
    <mergeCell ref="C399:D399"/>
    <mergeCell ref="E399:J399"/>
    <mergeCell ref="K399:N399"/>
    <mergeCell ref="O399:R399"/>
    <mergeCell ref="S399:V399"/>
    <mergeCell ref="W399:Z399"/>
    <mergeCell ref="AA399:AD399"/>
    <mergeCell ref="AE399:AH399"/>
    <mergeCell ref="D400:J400"/>
    <mergeCell ref="K400:N400"/>
    <mergeCell ref="O400:R400"/>
    <mergeCell ref="S400:V400"/>
    <mergeCell ref="W400:Z400"/>
    <mergeCell ref="AA400:AD400"/>
    <mergeCell ref="AE400:AH400"/>
    <mergeCell ref="C401:J401"/>
    <mergeCell ref="K401:N401"/>
    <mergeCell ref="O401:R401"/>
    <mergeCell ref="S401:V401"/>
    <mergeCell ref="W401:Z401"/>
    <mergeCell ref="AA401:AD401"/>
    <mergeCell ref="AE401:AH401"/>
    <mergeCell ref="C402:J402"/>
    <mergeCell ref="K402:N402"/>
    <mergeCell ref="O402:R402"/>
    <mergeCell ref="S402:V402"/>
    <mergeCell ref="W402:Z402"/>
    <mergeCell ref="AA402:AD402"/>
    <mergeCell ref="AE402:AH402"/>
    <mergeCell ref="C403:D403"/>
    <mergeCell ref="E403:J403"/>
    <mergeCell ref="K403:N403"/>
    <mergeCell ref="O403:R403"/>
    <mergeCell ref="S403:V403"/>
    <mergeCell ref="W403:Z403"/>
    <mergeCell ref="AA403:AD403"/>
    <mergeCell ref="AE403:AH403"/>
    <mergeCell ref="C404:D404"/>
    <mergeCell ref="E404:J404"/>
    <mergeCell ref="K404:N404"/>
    <mergeCell ref="O404:R404"/>
    <mergeCell ref="S404:V404"/>
    <mergeCell ref="W404:Z404"/>
    <mergeCell ref="AA404:AD404"/>
    <mergeCell ref="AE404:AH404"/>
    <mergeCell ref="D405:J405"/>
    <mergeCell ref="K405:N405"/>
    <mergeCell ref="O405:R405"/>
    <mergeCell ref="S405:V405"/>
    <mergeCell ref="W405:Z405"/>
    <mergeCell ref="AA405:AD405"/>
    <mergeCell ref="AE405:AH405"/>
    <mergeCell ref="C406:J406"/>
    <mergeCell ref="K406:N406"/>
    <mergeCell ref="O406:R406"/>
    <mergeCell ref="S406:V406"/>
    <mergeCell ref="W406:Z406"/>
    <mergeCell ref="AA406:AD406"/>
    <mergeCell ref="AE406:AH406"/>
    <mergeCell ref="C407:J407"/>
    <mergeCell ref="K407:N407"/>
    <mergeCell ref="O407:R407"/>
    <mergeCell ref="S407:V407"/>
    <mergeCell ref="W407:Z407"/>
    <mergeCell ref="AA407:AD407"/>
    <mergeCell ref="AE407:AH407"/>
    <mergeCell ref="C408:D408"/>
    <mergeCell ref="E408:J408"/>
    <mergeCell ref="K408:N408"/>
    <mergeCell ref="O408:R408"/>
    <mergeCell ref="S408:V408"/>
    <mergeCell ref="W408:Z408"/>
    <mergeCell ref="AA408:AD408"/>
    <mergeCell ref="AE408:AH408"/>
    <mergeCell ref="C409:D409"/>
    <mergeCell ref="E409:J409"/>
    <mergeCell ref="K409:N409"/>
    <mergeCell ref="O409:R409"/>
    <mergeCell ref="S409:V409"/>
    <mergeCell ref="W409:Z409"/>
    <mergeCell ref="AA409:AD409"/>
    <mergeCell ref="AE409:AH409"/>
    <mergeCell ref="C410:J410"/>
    <mergeCell ref="K410:N410"/>
    <mergeCell ref="O410:R410"/>
    <mergeCell ref="S410:V410"/>
    <mergeCell ref="W410:Z410"/>
    <mergeCell ref="AA410:AD410"/>
    <mergeCell ref="AE410:AH410"/>
    <mergeCell ref="C411:D411"/>
    <mergeCell ref="E411:J411"/>
    <mergeCell ref="K411:N411"/>
    <mergeCell ref="O411:R411"/>
    <mergeCell ref="S411:V411"/>
    <mergeCell ref="W411:Z411"/>
    <mergeCell ref="AA411:AD411"/>
    <mergeCell ref="AE411:AH411"/>
    <mergeCell ref="C412:D412"/>
    <mergeCell ref="E412:J412"/>
    <mergeCell ref="K412:N412"/>
    <mergeCell ref="O412:R412"/>
    <mergeCell ref="S412:V412"/>
    <mergeCell ref="W412:Z412"/>
    <mergeCell ref="AA412:AD412"/>
    <mergeCell ref="AE412:AH412"/>
    <mergeCell ref="C413:J413"/>
    <mergeCell ref="K413:N413"/>
    <mergeCell ref="O413:R413"/>
    <mergeCell ref="S413:V413"/>
    <mergeCell ref="W413:Z413"/>
    <mergeCell ref="AA413:AD413"/>
    <mergeCell ref="AE413:AH413"/>
    <mergeCell ref="C414:J414"/>
    <mergeCell ref="K414:N414"/>
    <mergeCell ref="O414:R414"/>
    <mergeCell ref="S414:V414"/>
    <mergeCell ref="W414:Z414"/>
    <mergeCell ref="AA414:AD414"/>
    <mergeCell ref="AE414:AH414"/>
    <mergeCell ref="C415:J415"/>
    <mergeCell ref="K415:N415"/>
    <mergeCell ref="O415:R415"/>
    <mergeCell ref="S415:V415"/>
    <mergeCell ref="W415:Z415"/>
    <mergeCell ref="AA415:AD415"/>
    <mergeCell ref="AE415:AH415"/>
    <mergeCell ref="C416:J416"/>
    <mergeCell ref="K416:N416"/>
    <mergeCell ref="O416:R416"/>
    <mergeCell ref="S416:V416"/>
    <mergeCell ref="W416:Z416"/>
    <mergeCell ref="AA416:AD416"/>
    <mergeCell ref="AE416:AH416"/>
    <mergeCell ref="C417:J417"/>
    <mergeCell ref="K417:N417"/>
    <mergeCell ref="O417:R417"/>
    <mergeCell ref="S417:V417"/>
    <mergeCell ref="W417:Z417"/>
    <mergeCell ref="AA417:AD417"/>
    <mergeCell ref="AE417:AH417"/>
    <mergeCell ref="AE420:AH420"/>
    <mergeCell ref="C422:J426"/>
    <mergeCell ref="K422:N426"/>
    <mergeCell ref="O422:AD422"/>
    <mergeCell ref="AE422:AH426"/>
    <mergeCell ref="O423:R426"/>
    <mergeCell ref="S423:V426"/>
    <mergeCell ref="W423:Z426"/>
    <mergeCell ref="AA423:AD426"/>
    <mergeCell ref="C427:J427"/>
    <mergeCell ref="K427:N427"/>
    <mergeCell ref="O427:R427"/>
    <mergeCell ref="S427:V427"/>
    <mergeCell ref="W427:Z427"/>
    <mergeCell ref="AA427:AD427"/>
    <mergeCell ref="AE427:AH427"/>
    <mergeCell ref="C428:J428"/>
    <mergeCell ref="K428:N428"/>
    <mergeCell ref="O428:R428"/>
    <mergeCell ref="S428:V428"/>
    <mergeCell ref="W428:Z428"/>
    <mergeCell ref="AA428:AD428"/>
    <mergeCell ref="AE428:AH428"/>
    <mergeCell ref="C429:J429"/>
    <mergeCell ref="K429:N429"/>
    <mergeCell ref="O429:R429"/>
    <mergeCell ref="S429:V429"/>
    <mergeCell ref="W429:Z429"/>
    <mergeCell ref="AA429:AD429"/>
    <mergeCell ref="AE429:AH429"/>
    <mergeCell ref="C430:J430"/>
    <mergeCell ref="K430:N430"/>
    <mergeCell ref="O430:R430"/>
    <mergeCell ref="S430:V430"/>
    <mergeCell ref="W430:Z430"/>
    <mergeCell ref="AA430:AD430"/>
    <mergeCell ref="AE430:AH430"/>
    <mergeCell ref="C431:J431"/>
    <mergeCell ref="K431:N431"/>
    <mergeCell ref="O431:R431"/>
    <mergeCell ref="S431:V431"/>
    <mergeCell ref="W431:Z431"/>
    <mergeCell ref="AA431:AD431"/>
    <mergeCell ref="AE431:AH431"/>
    <mergeCell ref="H434:M434"/>
    <mergeCell ref="Q434:V435"/>
    <mergeCell ref="AB434:AH434"/>
    <mergeCell ref="B435:D435"/>
    <mergeCell ref="H435:M435"/>
    <mergeCell ref="W435:Z435"/>
    <mergeCell ref="AB435:AH435"/>
    <mergeCell ref="H437:M437"/>
    <mergeCell ref="B438:D438"/>
    <mergeCell ref="H438:M4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384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SamLab.ws</cp:lastModifiedBy>
  <cp:lastPrinted>2015-08-26T09:34:21Z</cp:lastPrinted>
  <dcterms:modified xsi:type="dcterms:W3CDTF">2015-08-26T10:13:36Z</dcterms:modified>
  <cp:revision>0</cp:revision>
  <dc:subject/>
  <dc:title/>
</cp:coreProperties>
</file>